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Merton Model" sheetId="1" state="visible" r:id="rId2"/>
    <sheet name="Normal Distribution" sheetId="2" state="visible" r:id="rId3"/>
    <sheet name="Black Model" sheetId="3" state="visible" r:id="rId4"/>
    <sheet name="Black Scholes" sheetId="4" state="visible" r:id="rId5"/>
    <sheet name="Delta" sheetId="5" state="visible" r:id="rId6"/>
    <sheet name="Theta" sheetId="6" state="visible" r:id="rId7"/>
    <sheet name="Daily Option" sheetId="7" state="visible" r:id="rId8"/>
    <sheet name="Stock Price" sheetId="8" state="visible" r:id="rId9"/>
    <sheet name="Electricity Prices" sheetId="9" state="visible" r:id="rId10"/>
    <sheet name="Copper" sheetId="10" state="visible" r:id="rId11"/>
    <sheet name="Statistical Analysis" sheetId="11" state="visible" r:id="rId12"/>
    <sheet name="Step by Step" sheetId="12" state="visible" r:id="rId13"/>
  </sheets>
  <definedNames>
    <definedName function="false" hidden="false" name="Current_Futures_Price" vbProcedure="false">'Black Model'!$F$7</definedName>
    <definedName function="false" hidden="false" name="d1_" vbProcedure="false">'Merton Model'!$C$18</definedName>
    <definedName function="false" hidden="false" name="d2_" vbProcedure="false">'Merton Model'!$C$19</definedName>
    <definedName function="false" hidden="false" name="debt_discount" vbProcedure="false">'Merton Model'!$F$14</definedName>
    <definedName function="false" hidden="false" name="default_probability" vbProcedure="false">'Merton Model'!$F$19</definedName>
    <definedName function="false" hidden="false" name="discrete_rate" vbProcedure="false">'Merton Model'!$C$9</definedName>
    <definedName function="false" hidden="false" name="Draw" vbProcedure="false">'Normal Distribution'!$B$6:$B$166</definedName>
    <definedName function="false" hidden="false" name="duration" vbProcedure="false">'Merton Model'!$C$10</definedName>
    <definedName function="false" hidden="false" name="D_1" vbProcedure="false">'Black Scholes'!$C$14</definedName>
    <definedName function="false" hidden="false" name="d_2" vbProcedure="false">'Black Scholes'!$C$16</definedName>
    <definedName function="false" hidden="false" name="equity_value" vbProcedure="false">'Merton Model'!$F$8</definedName>
    <definedName function="false" hidden="false" name="exercise_price" vbProcedure="false">'Black Scholes'!$F$9</definedName>
    <definedName function="false" hidden="false" name="face" vbProcedure="false">'Merton Model'!$C$14</definedName>
    <definedName function="false" hidden="false" name="face_value_Rf" vbProcedure="false">'Merton Model'!$F$13</definedName>
    <definedName function="false" hidden="false" name="fv_default" vbProcedure="false">'Merton Model'!$F$22</definedName>
    <definedName function="false" hidden="false" name="leverage" vbProcedure="false">'Merton Model'!$C$8</definedName>
    <definedName function="false" hidden="false" name="mean" vbProcedure="false">'Normal Distribution'!$C$2</definedName>
    <definedName function="false" hidden="false" name="mean_1" vbProcedure="false">'Normal Distribution'!$C$2</definedName>
    <definedName function="false" hidden="false" name="N_D1" vbProcedure="false">'Black Scholes'!$C$18</definedName>
    <definedName function="false" hidden="false" name="N_D2" vbProcedure="false">'Black Scholes'!$C$20</definedName>
    <definedName function="false" hidden="false" name="n__d1" vbProcedure="false">'Merton Model'!$C$21</definedName>
    <definedName function="false" hidden="false" name="n__d2" vbProcedure="false">'Merton Model'!$B$23</definedName>
    <definedName function="false" hidden="false" name="n__nd1" vbProcedure="false">'Merton Model'!$C$22</definedName>
    <definedName function="false" hidden="false" name="n__nd2" vbProcedure="false">'Merton Model'!$C$24</definedName>
    <definedName function="false" hidden="false" name="n___d2" vbProcedure="false">'Merton Model'!$C$23</definedName>
    <definedName function="false" hidden="false" name="pv_fac" vbProcedure="false">'Merton Model'!$C$25</definedName>
    <definedName function="false" hidden="false" name="PV_Factor" vbProcedure="false">'Black Scholes'!$C$22</definedName>
    <definedName function="false" hidden="false" name="rf" vbProcedure="false">'Merton Model'!$C$15</definedName>
    <definedName function="false" hidden="false" name="risky_debt" vbProcedure="false">'Merton Model'!$F$9</definedName>
    <definedName function="false" hidden="false" name="sigma" vbProcedure="false">'Merton Model'!$C$11</definedName>
    <definedName function="false" hidden="false" name="std_dev" vbProcedure="false">'Normal Distribution'!$C$3</definedName>
    <definedName function="false" hidden="false" name="total_credit_spread" vbProcedure="false">'Merton Model'!$O$32</definedName>
    <definedName function="false" hidden="false" name="total_required_return" vbProcedure="false">'Merton Model'!$F$16</definedName>
    <definedName function="false" hidden="false" name="value0" vbProcedure="false">'Merton Model'!$C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e compound value of the current debt -- compounded at the annual (non-compounded) interest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8</xdr:row>
                <xdr:rowOff>18</xdr:rowOff>
              </xdr:from>
              <xdr:to>
                <xdr:col>4</xdr:col>
                <xdr:colOff>172</xdr:colOff>
                <xdr:row>22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Converts annual rate into compounding (duration and risk free rates are annual rat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0</xdr:row>
                <xdr:rowOff>1</xdr:rowOff>
              </xdr:from>
              <xdr:to>
                <xdr:col>4</xdr:col>
                <xdr:colOff>156</xdr:colOff>
                <xdr:row>23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Black Sholes Call Option Using Future Face Value of De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5</xdr:rowOff>
              </xdr:from>
              <xdr:to>
                <xdr:col>7</xdr:col>
                <xdr:colOff>-47</xdr:colOff>
                <xdr:row>15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is is the difference between the value of face and the current value of debt -- it is the put value from credit ri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15</xdr:rowOff>
              </xdr:from>
              <xdr:to>
                <xdr:col>7</xdr:col>
                <xdr:colOff>-47</xdr:colOff>
                <xdr:row>21</xdr:row>
                <xdr:rowOff>18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his is the value of debt that must compensate for the value of credit -- the face/value -- it is the rate of return if do not defal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8</xdr:row>
                <xdr:rowOff>13</xdr:rowOff>
              </xdr:from>
              <xdr:to>
                <xdr:col>16</xdr:col>
                <xdr:colOff>29</xdr:colOff>
                <xdr:row>42</xdr:row>
                <xdr:rowOff>10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</rPr>
          <t xml:space="preserve"> David Becham:
</t>
        </r>
        <r>
          <rPr>
            <sz val="8"/>
            <color rgb="FF000000"/>
            <rFont val="Tahoma"/>
            <family val="2"/>
          </rPr>
          <t xml:space="preserve">
Total Credit Sprea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40</xdr:row>
                <xdr:rowOff>0</xdr:rowOff>
              </xdr:from>
              <xdr:to>
                <xdr:col>16</xdr:col>
                <xdr:colOff>29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2">
  <si>
    <t xml:space="preserve">Daily</t>
  </si>
  <si>
    <t xml:space="preserve">Average</t>
  </si>
  <si>
    <t xml:space="preserve">u(i)</t>
  </si>
  <si>
    <t xml:space="preserve">Merton Model to Evaluate Credit</t>
  </si>
  <si>
    <t xml:space="preserve">Inputs to Merton Model Calculation</t>
  </si>
  <si>
    <t xml:space="preserve">Target Spread</t>
  </si>
  <si>
    <r>
      <rPr>
        <sz val="11"/>
        <rFont val="Arial"/>
        <family val="2"/>
      </rPr>
      <t xml:space="preserve">Cost of Default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urrent Enterprise Value</t>
    </r>
    <r>
      <rPr>
        <vertAlign val="subscript"/>
        <sz val="11"/>
        <rFont val="Arial"/>
        <family val="2"/>
      </rPr>
      <t xml:space="preserve">0</t>
    </r>
  </si>
  <si>
    <t xml:space="preserve">Debt, Equity Value from Black-Scholes </t>
  </si>
  <si>
    <t xml:space="preserve">Computed Spread</t>
  </si>
  <si>
    <t xml:space="preserve">Current Debt Leverage</t>
  </si>
  <si>
    <r>
      <rPr>
        <sz val="11"/>
        <rFont val="Arial"/>
        <family val="2"/>
      </rPr>
      <t xml:space="preserve">Call --Value of Equity</t>
    </r>
    <r>
      <rPr>
        <vertAlign val="subscript"/>
        <sz val="11"/>
        <rFont val="Arial"/>
        <family val="2"/>
      </rPr>
      <t xml:space="preserve">0 </t>
    </r>
  </si>
  <si>
    <t xml:space="preserve">Difference</t>
  </si>
  <si>
    <t xml:space="preserve">Discrete Risk Free Rate</t>
  </si>
  <si>
    <r>
      <rPr>
        <sz val="11"/>
        <rFont val="Arial"/>
        <family val="2"/>
      </rPr>
      <t xml:space="preserve">Put -- Value of Risky Debt</t>
    </r>
    <r>
      <rPr>
        <vertAlign val="subscript"/>
        <sz val="11"/>
        <rFont val="Arial"/>
        <family val="2"/>
      </rPr>
      <t xml:space="preserve">0</t>
    </r>
  </si>
  <si>
    <t xml:space="preserve">Duration of Debt</t>
  </si>
  <si>
    <r>
      <rPr>
        <sz val="11"/>
        <rFont val="Arial"/>
        <family val="2"/>
      </rPr>
      <t xml:space="preserve">Value of Firm</t>
    </r>
    <r>
      <rPr>
        <vertAlign val="subscript"/>
        <sz val="11"/>
        <rFont val="Arial"/>
        <family val="2"/>
      </rPr>
      <t xml:space="preserve">0</t>
    </r>
  </si>
  <si>
    <t xml:space="preserve">Pd</t>
  </si>
  <si>
    <t xml:space="preserve">Asset Volatility</t>
  </si>
  <si>
    <t xml:space="preserve">LGD</t>
  </si>
  <si>
    <t xml:space="preserve">Future Face w/o Default</t>
  </si>
  <si>
    <t xml:space="preserve">Credit Spread Computation</t>
  </si>
  <si>
    <t xml:space="preserve">Future Value of Default</t>
  </si>
  <si>
    <t xml:space="preserve">Conversions For Option Evaluation</t>
  </si>
  <si>
    <r>
      <rPr>
        <sz val="11"/>
        <rFont val="Arial"/>
        <family val="2"/>
      </rPr>
      <t xml:space="preserve">Face Value of Debt at R</t>
    </r>
    <r>
      <rPr>
        <vertAlign val="subscript"/>
        <sz val="11"/>
        <rFont val="Arial"/>
        <family val="2"/>
      </rPr>
      <t xml:space="preserve">f</t>
    </r>
  </si>
  <si>
    <t xml:space="preserve">Recovery of Defaulted Debt</t>
  </si>
  <si>
    <t xml:space="preserve">Future Face Value of Debt</t>
  </si>
  <si>
    <t xml:space="preserve">Discount to Face Debt Value</t>
  </si>
  <si>
    <t xml:space="preserve">Net Future Debt Value</t>
  </si>
  <si>
    <t xml:space="preserve">Continuous Interest Rate</t>
  </si>
  <si>
    <t xml:space="preserve">Req Return on Risky Debt</t>
  </si>
  <si>
    <t xml:space="preserve">Debt Term</t>
  </si>
  <si>
    <t xml:space="preserve">Req Compound Return </t>
  </si>
  <si>
    <t xml:space="preserve">Initial Debt Falue</t>
  </si>
  <si>
    <t xml:space="preserve">Components of Black-Scholes Equations</t>
  </si>
  <si>
    <t xml:space="preserve">Annualized Spread</t>
  </si>
  <si>
    <t xml:space="preserve">Yield</t>
  </si>
  <si>
    <r>
      <rPr>
        <sz val="11"/>
        <rFont val="Arial"/>
        <family val="2"/>
      </rPr>
      <t xml:space="preserve">d</t>
    </r>
    <r>
      <rPr>
        <vertAlign val="sub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d</t>
    </r>
    <r>
      <rPr>
        <vertAlign val="subscript"/>
        <sz val="11"/>
        <rFont val="Arial"/>
        <family val="2"/>
      </rPr>
      <t xml:space="preserve">2</t>
    </r>
  </si>
  <si>
    <t xml:space="preserve">Default Probability (N(-d2))</t>
  </si>
  <si>
    <r>
      <rPr>
        <sz val="11"/>
        <rFont val="Arial"/>
        <family val="2"/>
      </rPr>
      <t xml:space="preserve">R</t>
    </r>
    <r>
      <rPr>
        <vertAlign val="subscript"/>
        <sz val="11"/>
        <rFont val="Arial"/>
        <family val="2"/>
      </rPr>
      <t xml:space="preserve">f</t>
    </r>
  </si>
  <si>
    <t xml:space="preserve">PD</t>
  </si>
  <si>
    <r>
      <rPr>
        <sz val="11"/>
        <rFont val="Arial"/>
        <family val="2"/>
      </rPr>
      <t xml:space="preserve">Cumulative Normal(d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Loss, Given Default</t>
  </si>
  <si>
    <r>
      <rPr>
        <sz val="11"/>
        <rFont val="Arial"/>
        <family val="2"/>
      </rPr>
      <t xml:space="preserve">Default Free Component: A</t>
    </r>
    <r>
      <rPr>
        <vertAlign val="subscript"/>
        <sz val="11"/>
        <rFont val="Arial"/>
        <family val="2"/>
      </rPr>
      <t xml:space="preserve">0</t>
    </r>
  </si>
  <si>
    <r>
      <rPr>
        <sz val="11"/>
        <rFont val="Arial"/>
        <family val="2"/>
      </rPr>
      <t xml:space="preserve">Cumulative Normal(-d</t>
    </r>
    <r>
      <rPr>
        <vertAlign val="sub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)</t>
    </r>
  </si>
  <si>
    <t xml:space="preserve">Total Default w/o Recovery</t>
  </si>
  <si>
    <r>
      <rPr>
        <sz val="11"/>
        <rFont val="Arial"/>
        <family val="2"/>
      </rPr>
      <t xml:space="preserve">Risky Component: B</t>
    </r>
    <r>
      <rPr>
        <vertAlign val="subscript"/>
        <sz val="11"/>
        <rFont val="Arial"/>
        <family val="2"/>
      </rPr>
      <t xml:space="preserve">0</t>
    </r>
  </si>
  <si>
    <r>
      <rPr>
        <sz val="11"/>
        <rFont val="Arial"/>
        <family val="2"/>
      </rPr>
      <t xml:space="preserve">Cumulative Normal(d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Future Expected Debt Loss</t>
  </si>
  <si>
    <t xml:space="preserve">Risky Bond Value</t>
  </si>
  <si>
    <r>
      <rPr>
        <sz val="11"/>
        <rFont val="Arial"/>
        <family val="2"/>
      </rPr>
      <t xml:space="preserve">Cumulative Normal(-d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FV of Recovery</t>
  </si>
  <si>
    <t xml:space="preserve">Credit Spread</t>
  </si>
  <si>
    <t xml:space="preserve">PV Factor</t>
  </si>
  <si>
    <t xml:space="preserve">Percent Loss, Given Default</t>
  </si>
  <si>
    <t xml:space="preserve">Discounted LGD</t>
  </si>
  <si>
    <t xml:space="preserve">LGD Percent</t>
  </si>
  <si>
    <r>
      <rPr>
        <sz val="11"/>
        <rFont val="Arial"/>
        <family val="2"/>
      </rPr>
      <t xml:space="preserve">Cost of Default</t>
    </r>
    <r>
      <rPr>
        <vertAlign val="subscript"/>
        <sz val="11"/>
        <rFont val="Arial"/>
        <family val="2"/>
      </rPr>
      <t xml:space="preserve">t </t>
    </r>
    <r>
      <rPr>
        <sz val="11"/>
        <rFont val="Arial"/>
        <family val="2"/>
      </rPr>
      <t xml:space="preserve">(ECD)</t>
    </r>
  </si>
  <si>
    <r>
      <rPr>
        <sz val="11"/>
        <rFont val="Arial"/>
        <family val="2"/>
      </rPr>
      <t xml:space="preserve">Face Value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Credit Spread (ECD/Debt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)</t>
    </r>
  </si>
  <si>
    <t xml:space="preserve">d1 = ln(Vt/F)+(r+sigms^2/2)*t/(sigma*t^.5)</t>
  </si>
  <si>
    <t xml:space="preserve">d2 = d1 - sigma * t</t>
  </si>
  <si>
    <r>
      <rPr>
        <sz val="11"/>
        <rFont val="Arial"/>
        <family val="2"/>
      </rPr>
      <t xml:space="preserve">Credit Spread (Face/Debt</t>
    </r>
    <r>
      <rPr>
        <vertAlign val="sub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)</t>
    </r>
  </si>
  <si>
    <t xml:space="preserve">Value of Risky Debt = Value of Face at Rf - Value of Put</t>
  </si>
  <si>
    <t xml:space="preserve">Annualized Credit Spread</t>
  </si>
  <si>
    <t xml:space="preserve">(1+r)^duration = total + 1</t>
  </si>
  <si>
    <t xml:space="preserve">(total+1)^(1/duration)-1</t>
  </si>
  <si>
    <t xml:space="preserve">{-2,+2}</t>
  </si>
  <si>
    <t xml:space="preserve">Mean</t>
  </si>
  <si>
    <t xml:space="preserve">{-1,+1}</t>
  </si>
  <si>
    <t xml:space="preserve">Standard Dev</t>
  </si>
  <si>
    <t xml:space="preserve">Probability</t>
  </si>
  <si>
    <t xml:space="preserve">Normal Probability</t>
  </si>
  <si>
    <t xml:space="preserve">Cumulative Probability</t>
  </si>
  <si>
    <t xml:space="preserve">D2 for Default Probability</t>
  </si>
  <si>
    <t xml:space="preserve">Between -2 and +2</t>
  </si>
  <si>
    <t xml:space="preserve">Draw</t>
  </si>
  <si>
    <t xml:space="preserve">Code for Price Series</t>
  </si>
  <si>
    <t xml:space="preserve">1 - Stock, 2 - Commodity</t>
  </si>
  <si>
    <t xml:space="preserve">Black Model</t>
  </si>
  <si>
    <t xml:space="preserve">Inputs to BS Calculation</t>
  </si>
  <si>
    <t xml:space="preserve">Current Futures Price</t>
  </si>
  <si>
    <t xml:space="preserve">Exercise Price</t>
  </si>
  <si>
    <t xml:space="preserve">Risk Free Rate</t>
  </si>
  <si>
    <t xml:space="preserve">Components of Black Scholes Calculation</t>
  </si>
  <si>
    <t xml:space="preserve">Time to Expiration (Yr)</t>
  </si>
  <si>
    <t xml:space="preserve">D1</t>
  </si>
  <si>
    <t xml:space="preserve">D2</t>
  </si>
  <si>
    <t xml:space="preserve">Results of BS Calculation</t>
  </si>
  <si>
    <t xml:space="preserve">N(D1)</t>
  </si>
  <si>
    <t xml:space="preserve">N(-D1)</t>
  </si>
  <si>
    <t xml:space="preserve">Call Option Price</t>
  </si>
  <si>
    <t xml:space="preserve">N(D2)</t>
  </si>
  <si>
    <t xml:space="preserve">N(-D2)</t>
  </si>
  <si>
    <t xml:space="preserve">Put Option Price</t>
  </si>
  <si>
    <t xml:space="preserve">Volatility</t>
  </si>
  <si>
    <t xml:space="preserve">Black-Scholes Model</t>
  </si>
  <si>
    <t xml:space="preserve">Base Share Price</t>
  </si>
  <si>
    <t xml:space="preserve">Time to Expiration</t>
  </si>
  <si>
    <t xml:space="preserve">Call Option Price (Equity Value)</t>
  </si>
  <si>
    <t xml:space="preserve">Put Option Price (Debt Put)</t>
  </si>
  <si>
    <t xml:space="preserve">Price Change</t>
  </si>
  <si>
    <t xml:space="preserve">Exercise Price Change</t>
  </si>
  <si>
    <t xml:space="preserve">Option Number</t>
  </si>
  <si>
    <t xml:space="preserve">Call Price</t>
  </si>
  <si>
    <t xml:space="preserve">Put Price</t>
  </si>
  <si>
    <t xml:space="preserve">Delta: Change in Call Price/Change in Stock Price</t>
  </si>
  <si>
    <t xml:space="preserve">Change in Stock Price</t>
  </si>
  <si>
    <t xml:space="preserve">Change in Call</t>
  </si>
  <si>
    <t xml:space="preserve">d1</t>
  </si>
  <si>
    <t xml:space="preserve">d2</t>
  </si>
  <si>
    <t xml:space="preserve">N(d1)</t>
  </si>
  <si>
    <t xml:space="preserve">N(-d1)</t>
  </si>
  <si>
    <t xml:space="preserve">N(d2)</t>
  </si>
  <si>
    <t xml:space="preserve">N(-d2)</t>
  </si>
  <si>
    <t xml:space="preserve">FV of Call Option</t>
  </si>
  <si>
    <t xml:space="preserve">Stock Prices</t>
  </si>
  <si>
    <t xml:space="preserve">YEAR</t>
  </si>
  <si>
    <t xml:space="preserve">Real Price in 67</t>
  </si>
  <si>
    <t xml:space="preserve">Percent Change</t>
  </si>
  <si>
    <t xml:space="preserve">Trend Factor</t>
  </si>
  <si>
    <t xml:space="preserve">Adjusted Price</t>
  </si>
  <si>
    <t xml:space="preserve">Growth</t>
  </si>
  <si>
    <t xml:space="preserve">Regression Equation</t>
  </si>
  <si>
    <t xml:space="preserve">a</t>
  </si>
  <si>
    <t xml:space="preserve">b</t>
  </si>
  <si>
    <t xml:space="preserve">se</t>
  </si>
  <si>
    <t xml:space="preserve">Pm</t>
  </si>
  <si>
    <t xml:space="preserve">Mean Rev</t>
  </si>
  <si>
    <t xml:space="preserve">Vol</t>
  </si>
  <si>
    <t xml:space="preserve">Num</t>
  </si>
  <si>
    <t xml:space="preserve">Denom</t>
  </si>
  <si>
    <t xml:space="preserve">Vol1</t>
  </si>
  <si>
    <t xml:space="preserve">Step 1</t>
  </si>
  <si>
    <t xml:space="preserve">Option Factors</t>
  </si>
  <si>
    <t xml:space="preserve">Price</t>
  </si>
  <si>
    <t xml:space="preserve">Option Term</t>
  </si>
  <si>
    <t xml:space="preserve">Option Value</t>
  </si>
  <si>
    <t xml:space="preserve">Step 2</t>
  </si>
  <si>
    <t xml:space="preserve">Expiration Term</t>
  </si>
  <si>
    <t xml:space="preserve">Call Option Value</t>
  </si>
  <si>
    <t xml:space="preserve">Call Prices</t>
  </si>
  <si>
    <t xml:space="preserve">Annual Production</t>
  </si>
  <si>
    <t xml:space="preserve">Dollar Value</t>
  </si>
  <si>
    <t xml:space="preserve">Present Value</t>
  </si>
  <si>
    <t xml:space="preserve">Step 3</t>
  </si>
  <si>
    <t xml:space="preserve">Total Present Value</t>
  </si>
  <si>
    <t xml:space="preserve">Step 4</t>
  </si>
  <si>
    <t xml:space="preserve">Interest Rate</t>
  </si>
  <si>
    <t xml:space="preserve">Maturity Payments</t>
  </si>
  <si>
    <t xml:space="preserve">Balance</t>
  </si>
  <si>
    <t xml:space="preserve">Interest Expense</t>
  </si>
  <si>
    <t xml:space="preserve">Total Payments </t>
  </si>
  <si>
    <t xml:space="preserve">Loan Value</t>
  </si>
  <si>
    <t xml:space="preserve">Total Loan Value</t>
  </si>
  <si>
    <t xml:space="preserve">Step 5</t>
  </si>
  <si>
    <t xml:space="preserve">Interest Redution</t>
  </si>
  <si>
    <t xml:space="preserve">Original Rate</t>
  </si>
  <si>
    <t xml:space="preserve">Value of Options</t>
  </si>
  <si>
    <t xml:space="preserve">Percent Reduction</t>
  </si>
  <si>
    <t xml:space="preserve">New Ra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%"/>
    <numFmt numFmtId="166" formatCode="#,##0.00"/>
    <numFmt numFmtId="167" formatCode="0.00"/>
    <numFmt numFmtId="168" formatCode="0.000000"/>
    <numFmt numFmtId="169" formatCode="0.00000"/>
    <numFmt numFmtId="170" formatCode="0.000"/>
    <numFmt numFmtId="171" formatCode="#,##0"/>
    <numFmt numFmtId="172" formatCode="#,##0.0000"/>
    <numFmt numFmtId="173" formatCode="\$#,##0.00"/>
    <numFmt numFmtId="174" formatCode="General"/>
    <numFmt numFmtId="175" formatCode="\$#,##0"/>
    <numFmt numFmtId="176" formatCode="dd\-mmm"/>
    <numFmt numFmtId="177" formatCode="mm/dd/yy"/>
    <numFmt numFmtId="178" formatCode="0"/>
    <numFmt numFmtId="179" formatCode="0.0"/>
    <numFmt numFmtId="180" formatCode="\$#,##0.00_);[RED]&quot;($&quot;#,##0.00\)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vertAlign val="subscript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sz val="6.5"/>
      <color rgb="FF000000"/>
      <name val="Arial"/>
      <family val="2"/>
    </font>
    <font>
      <sz val="4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ourier New"/>
      <family val="3"/>
    </font>
    <font>
      <sz val="4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mulative Normal Distribution</a:t>
            </a:r>
          </a:p>
        </c:rich>
      </c:tx>
      <c:layout>
        <c:manualLayout>
          <c:xMode val="edge"/>
          <c:yMode val="edge"/>
          <c:x val="0.212383398675139"/>
          <c:y val="0.063429571303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544680275788"/>
          <c:y val="0.138451443569554"/>
          <c:w val="0.897390834121941"/>
          <c:h val="0.8086176727909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B$6:$B$166</c:f>
              <c:numCache>
                <c:formatCode>General</c:formatCode>
                <c:ptCount val="16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  <c:pt idx="101">
                  <c:v>1.04999999999999</c:v>
                </c:pt>
                <c:pt idx="102">
                  <c:v>1.09999999999999</c:v>
                </c:pt>
                <c:pt idx="103">
                  <c:v>1.14999999999999</c:v>
                </c:pt>
                <c:pt idx="104">
                  <c:v>1.19999999999999</c:v>
                </c:pt>
                <c:pt idx="105">
                  <c:v>1.24999999999999</c:v>
                </c:pt>
                <c:pt idx="106">
                  <c:v>1.29999999999999</c:v>
                </c:pt>
                <c:pt idx="107">
                  <c:v>1.34999999999999</c:v>
                </c:pt>
                <c:pt idx="108">
                  <c:v>1.39999999999999</c:v>
                </c:pt>
                <c:pt idx="109">
                  <c:v>1.44999999999999</c:v>
                </c:pt>
                <c:pt idx="110">
                  <c:v>1.5</c:v>
                </c:pt>
                <c:pt idx="111">
                  <c:v>1.55</c:v>
                </c:pt>
                <c:pt idx="112">
                  <c:v>1.6</c:v>
                </c:pt>
                <c:pt idx="113">
                  <c:v>1.65</c:v>
                </c:pt>
                <c:pt idx="114">
                  <c:v>1.7</c:v>
                </c:pt>
                <c:pt idx="115">
                  <c:v>1.75</c:v>
                </c:pt>
                <c:pt idx="116">
                  <c:v>1.8</c:v>
                </c:pt>
                <c:pt idx="117">
                  <c:v>1.85</c:v>
                </c:pt>
                <c:pt idx="118">
                  <c:v>1.9</c:v>
                </c:pt>
                <c:pt idx="119">
                  <c:v>1.95</c:v>
                </c:pt>
                <c:pt idx="120">
                  <c:v>2</c:v>
                </c:pt>
                <c:pt idx="121">
                  <c:v>2.05</c:v>
                </c:pt>
                <c:pt idx="122">
                  <c:v>2.1</c:v>
                </c:pt>
                <c:pt idx="123">
                  <c:v>2.15</c:v>
                </c:pt>
                <c:pt idx="124">
                  <c:v>2.2</c:v>
                </c:pt>
                <c:pt idx="125">
                  <c:v>2.24999999999999</c:v>
                </c:pt>
                <c:pt idx="126">
                  <c:v>2.29999999999999</c:v>
                </c:pt>
                <c:pt idx="127">
                  <c:v>2.34999999999999</c:v>
                </c:pt>
                <c:pt idx="128">
                  <c:v>2.39999999999999</c:v>
                </c:pt>
                <c:pt idx="129">
                  <c:v>2.44999999999999</c:v>
                </c:pt>
                <c:pt idx="130">
                  <c:v>2.49999999999999</c:v>
                </c:pt>
                <c:pt idx="131">
                  <c:v>2.54999999999999</c:v>
                </c:pt>
                <c:pt idx="132">
                  <c:v>2.59999999999999</c:v>
                </c:pt>
                <c:pt idx="133">
                  <c:v>2.64999999999999</c:v>
                </c:pt>
                <c:pt idx="134">
                  <c:v>2.69999999999999</c:v>
                </c:pt>
                <c:pt idx="135">
                  <c:v>2.74999999999999</c:v>
                </c:pt>
                <c:pt idx="136">
                  <c:v>2.79999999999999</c:v>
                </c:pt>
                <c:pt idx="137">
                  <c:v>2.84999999999999</c:v>
                </c:pt>
                <c:pt idx="138">
                  <c:v>2.89999999999999</c:v>
                </c:pt>
                <c:pt idx="139">
                  <c:v>2.94999999999999</c:v>
                </c:pt>
                <c:pt idx="140">
                  <c:v>2.99999999999999</c:v>
                </c:pt>
                <c:pt idx="141">
                  <c:v>3.04999999999999</c:v>
                </c:pt>
                <c:pt idx="142">
                  <c:v>3.09999999999999</c:v>
                </c:pt>
                <c:pt idx="143">
                  <c:v>3.14999999999999</c:v>
                </c:pt>
                <c:pt idx="144">
                  <c:v>3.19999999999999</c:v>
                </c:pt>
                <c:pt idx="145">
                  <c:v>3.24999999999999</c:v>
                </c:pt>
                <c:pt idx="146">
                  <c:v>3.29999999999999</c:v>
                </c:pt>
                <c:pt idx="147">
                  <c:v>3.34999999999999</c:v>
                </c:pt>
                <c:pt idx="148">
                  <c:v>3.39999999999999</c:v>
                </c:pt>
                <c:pt idx="149">
                  <c:v>3.44999999999999</c:v>
                </c:pt>
                <c:pt idx="150">
                  <c:v>3.49999999999999</c:v>
                </c:pt>
                <c:pt idx="151">
                  <c:v>3.54999999999999</c:v>
                </c:pt>
                <c:pt idx="152">
                  <c:v>3.59999999999999</c:v>
                </c:pt>
                <c:pt idx="153">
                  <c:v>3.64999999999999</c:v>
                </c:pt>
                <c:pt idx="154">
                  <c:v>3.69999999999999</c:v>
                </c:pt>
                <c:pt idx="155">
                  <c:v>3.74999999999999</c:v>
                </c:pt>
                <c:pt idx="156">
                  <c:v>3.79999999999999</c:v>
                </c:pt>
                <c:pt idx="157">
                  <c:v>3.84999999999999</c:v>
                </c:pt>
                <c:pt idx="158">
                  <c:v>3.89999999999999</c:v>
                </c:pt>
                <c:pt idx="159">
                  <c:v>3.94999999999999</c:v>
                </c:pt>
                <c:pt idx="160">
                  <c:v>3.99999999999999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E$6:$E$166</c:f>
              <c:numCache>
                <c:formatCode>General</c:formatCode>
                <c:ptCount val="161"/>
                <c:pt idx="0">
                  <c:v>-0.29705293247255</c:v>
                </c:pt>
                <c:pt idx="1">
                  <c:v>-0.29705293247255</c:v>
                </c:pt>
                <c:pt idx="2">
                  <c:v>-0.29705293247255</c:v>
                </c:pt>
                <c:pt idx="3">
                  <c:v>-0.29705293247255</c:v>
                </c:pt>
                <c:pt idx="4">
                  <c:v>-0.29705293247255</c:v>
                </c:pt>
                <c:pt idx="5">
                  <c:v>-0.29705293247255</c:v>
                </c:pt>
                <c:pt idx="6">
                  <c:v>-0.29705293247255</c:v>
                </c:pt>
                <c:pt idx="7">
                  <c:v>-0.29705293247255</c:v>
                </c:pt>
                <c:pt idx="8">
                  <c:v>-0.29705293247255</c:v>
                </c:pt>
                <c:pt idx="9">
                  <c:v>-0.29705293247255</c:v>
                </c:pt>
                <c:pt idx="10">
                  <c:v>-0.29705293247255</c:v>
                </c:pt>
                <c:pt idx="11">
                  <c:v>-0.29705293247255</c:v>
                </c:pt>
                <c:pt idx="12">
                  <c:v>-0.29705293247255</c:v>
                </c:pt>
                <c:pt idx="13">
                  <c:v>-0.29705293247255</c:v>
                </c:pt>
                <c:pt idx="14">
                  <c:v>-0.29705293247255</c:v>
                </c:pt>
                <c:pt idx="15">
                  <c:v>-0.29705293247255</c:v>
                </c:pt>
                <c:pt idx="16">
                  <c:v>-0.29705293247255</c:v>
                </c:pt>
                <c:pt idx="17">
                  <c:v>-0.29705293247255</c:v>
                </c:pt>
                <c:pt idx="18">
                  <c:v>-0.29705293247255</c:v>
                </c:pt>
                <c:pt idx="19">
                  <c:v>-0.29705293247255</c:v>
                </c:pt>
                <c:pt idx="20">
                  <c:v>-0.29705293247255</c:v>
                </c:pt>
                <c:pt idx="21">
                  <c:v>-0.29705293247255</c:v>
                </c:pt>
                <c:pt idx="22">
                  <c:v>-0.29705293247255</c:v>
                </c:pt>
                <c:pt idx="23">
                  <c:v>-0.29705293247255</c:v>
                </c:pt>
                <c:pt idx="24">
                  <c:v>-0.29705293247255</c:v>
                </c:pt>
                <c:pt idx="25">
                  <c:v>-0.29705293247255</c:v>
                </c:pt>
                <c:pt idx="26">
                  <c:v>-0.29705293247255</c:v>
                </c:pt>
                <c:pt idx="27">
                  <c:v>-0.29705293247255</c:v>
                </c:pt>
                <c:pt idx="28">
                  <c:v>-0.29705293247255</c:v>
                </c:pt>
                <c:pt idx="29">
                  <c:v>-0.29705293247255</c:v>
                </c:pt>
                <c:pt idx="30">
                  <c:v>-0.29705293247255</c:v>
                </c:pt>
                <c:pt idx="31">
                  <c:v>-0.29705293247255</c:v>
                </c:pt>
                <c:pt idx="32">
                  <c:v>-0.29705293247255</c:v>
                </c:pt>
                <c:pt idx="33">
                  <c:v>-0.29705293247255</c:v>
                </c:pt>
                <c:pt idx="34">
                  <c:v>-0.29705293247255</c:v>
                </c:pt>
                <c:pt idx="35">
                  <c:v>-0.29705293247255</c:v>
                </c:pt>
                <c:pt idx="36">
                  <c:v>-0.29705293247255</c:v>
                </c:pt>
                <c:pt idx="37">
                  <c:v>-0.29705293247255</c:v>
                </c:pt>
                <c:pt idx="38">
                  <c:v>-0.29705293247255</c:v>
                </c:pt>
                <c:pt idx="39">
                  <c:v>-0.29705293247255</c:v>
                </c:pt>
                <c:pt idx="40">
                  <c:v>-0.29705293247255</c:v>
                </c:pt>
                <c:pt idx="41">
                  <c:v>-0.29705293247255</c:v>
                </c:pt>
                <c:pt idx="42">
                  <c:v>-0.29705293247255</c:v>
                </c:pt>
                <c:pt idx="43">
                  <c:v>-0.29705293247255</c:v>
                </c:pt>
                <c:pt idx="44">
                  <c:v>-0.29705293247255</c:v>
                </c:pt>
                <c:pt idx="45">
                  <c:v>-0.29705293247255</c:v>
                </c:pt>
                <c:pt idx="46">
                  <c:v>-0.29705293247255</c:v>
                </c:pt>
                <c:pt idx="47">
                  <c:v>-0.29705293247255</c:v>
                </c:pt>
                <c:pt idx="48">
                  <c:v>-0.29705293247255</c:v>
                </c:pt>
                <c:pt idx="49">
                  <c:v>-0.29705293247255</c:v>
                </c:pt>
                <c:pt idx="50">
                  <c:v>-0.29705293247255</c:v>
                </c:pt>
                <c:pt idx="51">
                  <c:v>-0.29705293247255</c:v>
                </c:pt>
                <c:pt idx="52">
                  <c:v>-0.29705293247255</c:v>
                </c:pt>
                <c:pt idx="53">
                  <c:v>-0.29705293247255</c:v>
                </c:pt>
                <c:pt idx="54">
                  <c:v>-0.29705293247255</c:v>
                </c:pt>
                <c:pt idx="55">
                  <c:v>-0.29705293247255</c:v>
                </c:pt>
                <c:pt idx="56">
                  <c:v>-0.29705293247255</c:v>
                </c:pt>
                <c:pt idx="57">
                  <c:v>-0.29705293247255</c:v>
                </c:pt>
                <c:pt idx="58">
                  <c:v>-0.29705293247255</c:v>
                </c:pt>
                <c:pt idx="59">
                  <c:v>-0.29705293247255</c:v>
                </c:pt>
                <c:pt idx="60">
                  <c:v>-0.29705293247255</c:v>
                </c:pt>
                <c:pt idx="61">
                  <c:v>-0.29705293247255</c:v>
                </c:pt>
                <c:pt idx="62">
                  <c:v>-0.29705293247255</c:v>
                </c:pt>
                <c:pt idx="63">
                  <c:v>-0.29705293247255</c:v>
                </c:pt>
                <c:pt idx="64">
                  <c:v>-0.29705293247255</c:v>
                </c:pt>
                <c:pt idx="65">
                  <c:v>-0.29705293247255</c:v>
                </c:pt>
                <c:pt idx="66">
                  <c:v>-0.29705293247255</c:v>
                </c:pt>
                <c:pt idx="67">
                  <c:v>-0.29705293247255</c:v>
                </c:pt>
                <c:pt idx="68">
                  <c:v>-0.29705293247255</c:v>
                </c:pt>
                <c:pt idx="69">
                  <c:v>-0.29705293247255</c:v>
                </c:pt>
                <c:pt idx="70">
                  <c:v>-0.29705293247255</c:v>
                </c:pt>
                <c:pt idx="71">
                  <c:v>-0.29705293247255</c:v>
                </c:pt>
                <c:pt idx="72">
                  <c:v>-0.29705293247255</c:v>
                </c:pt>
                <c:pt idx="73">
                  <c:v>-0.29705293247255</c:v>
                </c:pt>
                <c:pt idx="74">
                  <c:v>-0.29705293247255</c:v>
                </c:pt>
                <c:pt idx="75">
                  <c:v>-0.29705293247255</c:v>
                </c:pt>
                <c:pt idx="76">
                  <c:v>-0.29705293247255</c:v>
                </c:pt>
                <c:pt idx="77">
                  <c:v>-0.29705293247255</c:v>
                </c:pt>
                <c:pt idx="78">
                  <c:v>-0.29705293247255</c:v>
                </c:pt>
                <c:pt idx="79">
                  <c:v>-0.29705293247255</c:v>
                </c:pt>
                <c:pt idx="80">
                  <c:v>-0.29705293247255</c:v>
                </c:pt>
                <c:pt idx="81">
                  <c:v>-0.29705293247255</c:v>
                </c:pt>
                <c:pt idx="82">
                  <c:v>-0.29705293247255</c:v>
                </c:pt>
                <c:pt idx="83">
                  <c:v>-0.29705293247255</c:v>
                </c:pt>
                <c:pt idx="84">
                  <c:v>-0.29705293247255</c:v>
                </c:pt>
                <c:pt idx="85">
                  <c:v>-0.29705293247255</c:v>
                </c:pt>
                <c:pt idx="86">
                  <c:v>-0.29705293247255</c:v>
                </c:pt>
                <c:pt idx="87">
                  <c:v>-0.29705293247255</c:v>
                </c:pt>
                <c:pt idx="88">
                  <c:v>-0.29705293247255</c:v>
                </c:pt>
                <c:pt idx="89">
                  <c:v>-0.29705293247255</c:v>
                </c:pt>
                <c:pt idx="90">
                  <c:v>-0.29705293247255</c:v>
                </c:pt>
                <c:pt idx="91">
                  <c:v>-0.29705293247255</c:v>
                </c:pt>
                <c:pt idx="92">
                  <c:v>-0.29705293247255</c:v>
                </c:pt>
                <c:pt idx="93">
                  <c:v>-0.29705293247255</c:v>
                </c:pt>
                <c:pt idx="94">
                  <c:v>-0.29705293247255</c:v>
                </c:pt>
                <c:pt idx="95">
                  <c:v>-0.29705293247255</c:v>
                </c:pt>
                <c:pt idx="96">
                  <c:v>-0.29705293247255</c:v>
                </c:pt>
                <c:pt idx="97">
                  <c:v>-0.29705293247255</c:v>
                </c:pt>
                <c:pt idx="98">
                  <c:v>-0.29705293247255</c:v>
                </c:pt>
                <c:pt idx="99">
                  <c:v>-0.29705293247255</c:v>
                </c:pt>
                <c:pt idx="100">
                  <c:v>-0.29705293247255</c:v>
                </c:pt>
                <c:pt idx="101">
                  <c:v>-0.29705293247255</c:v>
                </c:pt>
                <c:pt idx="102">
                  <c:v>-0.29705293247255</c:v>
                </c:pt>
                <c:pt idx="103">
                  <c:v>-0.29705293247255</c:v>
                </c:pt>
                <c:pt idx="104">
                  <c:v>-0.29705293247255</c:v>
                </c:pt>
                <c:pt idx="105">
                  <c:v>-0.29705293247255</c:v>
                </c:pt>
                <c:pt idx="106">
                  <c:v>-0.29705293247255</c:v>
                </c:pt>
                <c:pt idx="107">
                  <c:v>-0.29705293247255</c:v>
                </c:pt>
                <c:pt idx="108">
                  <c:v>-0.29705293247255</c:v>
                </c:pt>
                <c:pt idx="109">
                  <c:v>-0.29705293247255</c:v>
                </c:pt>
                <c:pt idx="110">
                  <c:v>-0.29705293247255</c:v>
                </c:pt>
                <c:pt idx="111">
                  <c:v>-0.29705293247255</c:v>
                </c:pt>
                <c:pt idx="112">
                  <c:v>-0.29705293247255</c:v>
                </c:pt>
                <c:pt idx="113">
                  <c:v>-0.29705293247255</c:v>
                </c:pt>
                <c:pt idx="114">
                  <c:v>-0.29705293247255</c:v>
                </c:pt>
                <c:pt idx="115">
                  <c:v>-0.29705293247255</c:v>
                </c:pt>
                <c:pt idx="116">
                  <c:v>-0.29705293247255</c:v>
                </c:pt>
                <c:pt idx="117">
                  <c:v>-0.29705293247255</c:v>
                </c:pt>
                <c:pt idx="118">
                  <c:v>-0.29705293247255</c:v>
                </c:pt>
                <c:pt idx="119">
                  <c:v>-0.29705293247255</c:v>
                </c:pt>
                <c:pt idx="120">
                  <c:v>-0.29705293247255</c:v>
                </c:pt>
                <c:pt idx="121">
                  <c:v>-0.29705293247255</c:v>
                </c:pt>
                <c:pt idx="122">
                  <c:v>-0.29705293247255</c:v>
                </c:pt>
                <c:pt idx="123">
                  <c:v>-0.29705293247255</c:v>
                </c:pt>
                <c:pt idx="124">
                  <c:v>-0.29705293247255</c:v>
                </c:pt>
                <c:pt idx="125">
                  <c:v>-0.29705293247255</c:v>
                </c:pt>
                <c:pt idx="126">
                  <c:v>-0.29705293247255</c:v>
                </c:pt>
                <c:pt idx="127">
                  <c:v>-0.29705293247255</c:v>
                </c:pt>
                <c:pt idx="128">
                  <c:v>-0.29705293247255</c:v>
                </c:pt>
                <c:pt idx="129">
                  <c:v>-0.29705293247255</c:v>
                </c:pt>
                <c:pt idx="130">
                  <c:v>-0.29705293247255</c:v>
                </c:pt>
                <c:pt idx="131">
                  <c:v>-0.29705293247255</c:v>
                </c:pt>
                <c:pt idx="132">
                  <c:v>-0.29705293247255</c:v>
                </c:pt>
                <c:pt idx="133">
                  <c:v>-0.29705293247255</c:v>
                </c:pt>
                <c:pt idx="134">
                  <c:v>-0.29705293247255</c:v>
                </c:pt>
                <c:pt idx="135">
                  <c:v>-0.29705293247255</c:v>
                </c:pt>
                <c:pt idx="136">
                  <c:v>-0.29705293247255</c:v>
                </c:pt>
                <c:pt idx="137">
                  <c:v>-0.29705293247255</c:v>
                </c:pt>
                <c:pt idx="138">
                  <c:v>-0.29705293247255</c:v>
                </c:pt>
                <c:pt idx="139">
                  <c:v>-0.29705293247255</c:v>
                </c:pt>
                <c:pt idx="140">
                  <c:v>-0.29705293247255</c:v>
                </c:pt>
                <c:pt idx="141">
                  <c:v>-0.29705293247255</c:v>
                </c:pt>
                <c:pt idx="142">
                  <c:v>-0.29705293247255</c:v>
                </c:pt>
                <c:pt idx="143">
                  <c:v>-0.29705293247255</c:v>
                </c:pt>
                <c:pt idx="144">
                  <c:v>-0.29705293247255</c:v>
                </c:pt>
                <c:pt idx="145">
                  <c:v>-0.29705293247255</c:v>
                </c:pt>
                <c:pt idx="146">
                  <c:v>-0.29705293247255</c:v>
                </c:pt>
                <c:pt idx="147">
                  <c:v>-0.29705293247255</c:v>
                </c:pt>
                <c:pt idx="148">
                  <c:v>-0.29705293247255</c:v>
                </c:pt>
                <c:pt idx="149">
                  <c:v>-0.29705293247255</c:v>
                </c:pt>
                <c:pt idx="150">
                  <c:v>-0.29705293247255</c:v>
                </c:pt>
                <c:pt idx="151">
                  <c:v>-0.29705293247255</c:v>
                </c:pt>
                <c:pt idx="152">
                  <c:v>-0.29705293247255</c:v>
                </c:pt>
                <c:pt idx="153">
                  <c:v>-0.29705293247255</c:v>
                </c:pt>
                <c:pt idx="154">
                  <c:v>-0.29705293247255</c:v>
                </c:pt>
                <c:pt idx="155">
                  <c:v>-0.29705293247255</c:v>
                </c:pt>
                <c:pt idx="156">
                  <c:v>-0.29705293247255</c:v>
                </c:pt>
                <c:pt idx="157">
                  <c:v>-0.29705293247255</c:v>
                </c:pt>
                <c:pt idx="158">
                  <c:v>-0.29705293247255</c:v>
                </c:pt>
                <c:pt idx="159">
                  <c:v>-0.29705293247255</c:v>
                </c:pt>
                <c:pt idx="160">
                  <c:v>-0.29705293247255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axId val="33126551"/>
        <c:axId val="80920329"/>
      </c:scatterChart>
      <c:valAx>
        <c:axId val="33126551"/>
        <c:scaling>
          <c:orientation val="minMax"/>
          <c:max val="4"/>
          <c:min val="-4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29"/>
        <c:crossesAt val="0"/>
        <c:crossBetween val="midCat"/>
      </c:valAx>
      <c:valAx>
        <c:axId val="809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18615654995268"/>
              <c:y val="0.08727034120734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51"/>
        <c:crosses val="max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00ffff"/>
        </a:gs>
      </a:gsLst>
      <a:lin ang="189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1951285156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53013578973"/>
          <c:y val="0.223388507603284"/>
          <c:w val="0.889382990550306"/>
          <c:h val="0.659938097160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9274"/>
        <c:axId val="61488368"/>
      </c:lineChart>
      <c:catAx>
        <c:axId val="130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Option</a:t>
                </a:r>
              </a:p>
            </c:rich>
          </c:tx>
          <c:layout>
            <c:manualLayout>
              <c:xMode val="edge"/>
              <c:yMode val="edge"/>
              <c:x val="0.511554037957596"/>
              <c:y val="0.88373031893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368"/>
        <c:crossesAt val="0"/>
        <c:auto val="1"/>
        <c:lblAlgn val="ctr"/>
        <c:lblOffset val="100"/>
        <c:noMultiLvlLbl val="0"/>
      </c:catAx>
      <c:valAx>
        <c:axId val="614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/Day</a:t>
                </a:r>
              </a:p>
            </c:rich>
          </c:tx>
          <c:layout>
            <c:manualLayout>
              <c:xMode val="edge"/>
              <c:yMode val="edge"/>
              <c:x val="0.019931708091797"/>
              <c:y val="0.1602745256358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274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tock Prices</a:t>
            </a:r>
          </a:p>
        </c:rich>
      </c:tx>
      <c:layout>
        <c:manualLayout>
          <c:xMode val="edge"/>
          <c:yMode val="edge"/>
          <c:x val="0.410839459736707"/>
          <c:y val="0.0502127659574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47974012652"/>
          <c:y val="0.164113475177305"/>
          <c:w val="0.947768849375962"/>
          <c:h val="0.835886524822695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Stock Price'!$C$4:$C$257</c:f>
              <c:numCache>
                <c:formatCode>General</c:formatCode>
                <c:ptCount val="254"/>
                <c:pt idx="0">
                  <c:v>34.875</c:v>
                </c:pt>
                <c:pt idx="1">
                  <c:v>35.125</c:v>
                </c:pt>
                <c:pt idx="2">
                  <c:v>34.625</c:v>
                </c:pt>
                <c:pt idx="3">
                  <c:v>35.125</c:v>
                </c:pt>
                <c:pt idx="4">
                  <c:v>35.125</c:v>
                </c:pt>
                <c:pt idx="5">
                  <c:v>35.125</c:v>
                </c:pt>
                <c:pt idx="6">
                  <c:v>35</c:v>
                </c:pt>
                <c:pt idx="7">
                  <c:v>35.125</c:v>
                </c:pt>
                <c:pt idx="8">
                  <c:v>34.875</c:v>
                </c:pt>
                <c:pt idx="9">
                  <c:v>34.875</c:v>
                </c:pt>
                <c:pt idx="10">
                  <c:v>35.375</c:v>
                </c:pt>
                <c:pt idx="11">
                  <c:v>35.625</c:v>
                </c:pt>
                <c:pt idx="12">
                  <c:v>35.375</c:v>
                </c:pt>
                <c:pt idx="13">
                  <c:v>35.375</c:v>
                </c:pt>
                <c:pt idx="14">
                  <c:v>35.125</c:v>
                </c:pt>
                <c:pt idx="15">
                  <c:v>35.375</c:v>
                </c:pt>
                <c:pt idx="16">
                  <c:v>35.625</c:v>
                </c:pt>
                <c:pt idx="17">
                  <c:v>35.75</c:v>
                </c:pt>
                <c:pt idx="18">
                  <c:v>35.75</c:v>
                </c:pt>
                <c:pt idx="19">
                  <c:v>35.75</c:v>
                </c:pt>
                <c:pt idx="20">
                  <c:v>35.875</c:v>
                </c:pt>
                <c:pt idx="21">
                  <c:v>36</c:v>
                </c:pt>
                <c:pt idx="22">
                  <c:v>35.625</c:v>
                </c:pt>
                <c:pt idx="23">
                  <c:v>35.375</c:v>
                </c:pt>
                <c:pt idx="24">
                  <c:v>35.375</c:v>
                </c:pt>
                <c:pt idx="25">
                  <c:v>35.75</c:v>
                </c:pt>
                <c:pt idx="26">
                  <c:v>36.25</c:v>
                </c:pt>
                <c:pt idx="27">
                  <c:v>35.75</c:v>
                </c:pt>
                <c:pt idx="28">
                  <c:v>36</c:v>
                </c:pt>
                <c:pt idx="29">
                  <c:v>36.625</c:v>
                </c:pt>
                <c:pt idx="30">
                  <c:v>36.875</c:v>
                </c:pt>
                <c:pt idx="31">
                  <c:v>36.25</c:v>
                </c:pt>
                <c:pt idx="32">
                  <c:v>36.125</c:v>
                </c:pt>
                <c:pt idx="33">
                  <c:v>35.875</c:v>
                </c:pt>
                <c:pt idx="34">
                  <c:v>35</c:v>
                </c:pt>
                <c:pt idx="35">
                  <c:v>35.375</c:v>
                </c:pt>
                <c:pt idx="36">
                  <c:v>35.5</c:v>
                </c:pt>
                <c:pt idx="37">
                  <c:v>35.125</c:v>
                </c:pt>
                <c:pt idx="38">
                  <c:v>35.5</c:v>
                </c:pt>
                <c:pt idx="39">
                  <c:v>35.75</c:v>
                </c:pt>
                <c:pt idx="40">
                  <c:v>36</c:v>
                </c:pt>
                <c:pt idx="41">
                  <c:v>35.625</c:v>
                </c:pt>
                <c:pt idx="42">
                  <c:v>35.75</c:v>
                </c:pt>
                <c:pt idx="43">
                  <c:v>35.75</c:v>
                </c:pt>
                <c:pt idx="44">
                  <c:v>35.5</c:v>
                </c:pt>
                <c:pt idx="45">
                  <c:v>35.125</c:v>
                </c:pt>
                <c:pt idx="46">
                  <c:v>35.5</c:v>
                </c:pt>
                <c:pt idx="47">
                  <c:v>35</c:v>
                </c:pt>
                <c:pt idx="48">
                  <c:v>34.875</c:v>
                </c:pt>
                <c:pt idx="49">
                  <c:v>34.125</c:v>
                </c:pt>
                <c:pt idx="50">
                  <c:v>33.75</c:v>
                </c:pt>
                <c:pt idx="51">
                  <c:v>33.75</c:v>
                </c:pt>
                <c:pt idx="52">
                  <c:v>33.375</c:v>
                </c:pt>
                <c:pt idx="53">
                  <c:v>34.125</c:v>
                </c:pt>
                <c:pt idx="54">
                  <c:v>33.375</c:v>
                </c:pt>
                <c:pt idx="55">
                  <c:v>33.75</c:v>
                </c:pt>
                <c:pt idx="56">
                  <c:v>34</c:v>
                </c:pt>
                <c:pt idx="57">
                  <c:v>33.875</c:v>
                </c:pt>
                <c:pt idx="58">
                  <c:v>34.25</c:v>
                </c:pt>
                <c:pt idx="59">
                  <c:v>34.25</c:v>
                </c:pt>
                <c:pt idx="60">
                  <c:v>34</c:v>
                </c:pt>
                <c:pt idx="61">
                  <c:v>34</c:v>
                </c:pt>
                <c:pt idx="62">
                  <c:v>33.625</c:v>
                </c:pt>
                <c:pt idx="63">
                  <c:v>34</c:v>
                </c:pt>
                <c:pt idx="64">
                  <c:v>33.75</c:v>
                </c:pt>
                <c:pt idx="65">
                  <c:v>33.875</c:v>
                </c:pt>
                <c:pt idx="66">
                  <c:v>33.625</c:v>
                </c:pt>
                <c:pt idx="67">
                  <c:v>32.5</c:v>
                </c:pt>
                <c:pt idx="68">
                  <c:v>32.375</c:v>
                </c:pt>
                <c:pt idx="69">
                  <c:v>31.625</c:v>
                </c:pt>
                <c:pt idx="70">
                  <c:v>31.75</c:v>
                </c:pt>
                <c:pt idx="71">
                  <c:v>32.125</c:v>
                </c:pt>
                <c:pt idx="72">
                  <c:v>32.125</c:v>
                </c:pt>
                <c:pt idx="73">
                  <c:v>32.125</c:v>
                </c:pt>
                <c:pt idx="74">
                  <c:v>32</c:v>
                </c:pt>
                <c:pt idx="75">
                  <c:v>31.625</c:v>
                </c:pt>
                <c:pt idx="76">
                  <c:v>31.875</c:v>
                </c:pt>
                <c:pt idx="77">
                  <c:v>31.875</c:v>
                </c:pt>
                <c:pt idx="78">
                  <c:v>31.625</c:v>
                </c:pt>
                <c:pt idx="79">
                  <c:v>31.5</c:v>
                </c:pt>
                <c:pt idx="80">
                  <c:v>31.375</c:v>
                </c:pt>
                <c:pt idx="81">
                  <c:v>31.25</c:v>
                </c:pt>
                <c:pt idx="82">
                  <c:v>31.25</c:v>
                </c:pt>
                <c:pt idx="83">
                  <c:v>31</c:v>
                </c:pt>
                <c:pt idx="84">
                  <c:v>31.25</c:v>
                </c:pt>
                <c:pt idx="85">
                  <c:v>30.625</c:v>
                </c:pt>
                <c:pt idx="86">
                  <c:v>30.125</c:v>
                </c:pt>
                <c:pt idx="87">
                  <c:v>29.975</c:v>
                </c:pt>
                <c:pt idx="88">
                  <c:v>29.625</c:v>
                </c:pt>
                <c:pt idx="89">
                  <c:v>30.125</c:v>
                </c:pt>
                <c:pt idx="90">
                  <c:v>29.875</c:v>
                </c:pt>
                <c:pt idx="91">
                  <c:v>30.5</c:v>
                </c:pt>
                <c:pt idx="92">
                  <c:v>30.5</c:v>
                </c:pt>
                <c:pt idx="93">
                  <c:v>30.75</c:v>
                </c:pt>
                <c:pt idx="94">
                  <c:v>30.5</c:v>
                </c:pt>
                <c:pt idx="95">
                  <c:v>30</c:v>
                </c:pt>
                <c:pt idx="96">
                  <c:v>29.625</c:v>
                </c:pt>
                <c:pt idx="97">
                  <c:v>29.75</c:v>
                </c:pt>
                <c:pt idx="98">
                  <c:v>29.75</c:v>
                </c:pt>
                <c:pt idx="99">
                  <c:v>30</c:v>
                </c:pt>
                <c:pt idx="100">
                  <c:v>29.625</c:v>
                </c:pt>
                <c:pt idx="101">
                  <c:v>29.875</c:v>
                </c:pt>
                <c:pt idx="102">
                  <c:v>29.625</c:v>
                </c:pt>
                <c:pt idx="103">
                  <c:v>29.625</c:v>
                </c:pt>
                <c:pt idx="104">
                  <c:v>29.625</c:v>
                </c:pt>
                <c:pt idx="105">
                  <c:v>29.25</c:v>
                </c:pt>
                <c:pt idx="106">
                  <c:v>29.125</c:v>
                </c:pt>
                <c:pt idx="107">
                  <c:v>29.5</c:v>
                </c:pt>
                <c:pt idx="108">
                  <c:v>29.75</c:v>
                </c:pt>
                <c:pt idx="109">
                  <c:v>29.5</c:v>
                </c:pt>
                <c:pt idx="110">
                  <c:v>29.25</c:v>
                </c:pt>
                <c:pt idx="111">
                  <c:v>28.75</c:v>
                </c:pt>
                <c:pt idx="112">
                  <c:v>28.625</c:v>
                </c:pt>
                <c:pt idx="113">
                  <c:v>28.375</c:v>
                </c:pt>
                <c:pt idx="114">
                  <c:v>28.625</c:v>
                </c:pt>
                <c:pt idx="115">
                  <c:v>28.75</c:v>
                </c:pt>
                <c:pt idx="116">
                  <c:v>28.75</c:v>
                </c:pt>
                <c:pt idx="117">
                  <c:v>28.25</c:v>
                </c:pt>
                <c:pt idx="118">
                  <c:v>28.125</c:v>
                </c:pt>
                <c:pt idx="119">
                  <c:v>28.25</c:v>
                </c:pt>
                <c:pt idx="120">
                  <c:v>28.75</c:v>
                </c:pt>
                <c:pt idx="121">
                  <c:v>28.75</c:v>
                </c:pt>
                <c:pt idx="122">
                  <c:v>29</c:v>
                </c:pt>
                <c:pt idx="123">
                  <c:v>29.25</c:v>
                </c:pt>
                <c:pt idx="124">
                  <c:v>29.75</c:v>
                </c:pt>
                <c:pt idx="125">
                  <c:v>30.875</c:v>
                </c:pt>
                <c:pt idx="126">
                  <c:v>30.75</c:v>
                </c:pt>
                <c:pt idx="127">
                  <c:v>30.75</c:v>
                </c:pt>
                <c:pt idx="128">
                  <c:v>30.5</c:v>
                </c:pt>
                <c:pt idx="129">
                  <c:v>29.75</c:v>
                </c:pt>
                <c:pt idx="130">
                  <c:v>29.75</c:v>
                </c:pt>
                <c:pt idx="131">
                  <c:v>30</c:v>
                </c:pt>
                <c:pt idx="132">
                  <c:v>30</c:v>
                </c:pt>
                <c:pt idx="133">
                  <c:v>29.875</c:v>
                </c:pt>
                <c:pt idx="134">
                  <c:v>30.25</c:v>
                </c:pt>
                <c:pt idx="135">
                  <c:v>30.25</c:v>
                </c:pt>
                <c:pt idx="136">
                  <c:v>30.125</c:v>
                </c:pt>
                <c:pt idx="137">
                  <c:v>29.875</c:v>
                </c:pt>
                <c:pt idx="138">
                  <c:v>30.125</c:v>
                </c:pt>
                <c:pt idx="139">
                  <c:v>29.625</c:v>
                </c:pt>
                <c:pt idx="140">
                  <c:v>29.625</c:v>
                </c:pt>
                <c:pt idx="141">
                  <c:v>29.5</c:v>
                </c:pt>
                <c:pt idx="142">
                  <c:v>29.25</c:v>
                </c:pt>
                <c:pt idx="143">
                  <c:v>28.875</c:v>
                </c:pt>
                <c:pt idx="144">
                  <c:v>29</c:v>
                </c:pt>
                <c:pt idx="145">
                  <c:v>28.625</c:v>
                </c:pt>
                <c:pt idx="146">
                  <c:v>28.625</c:v>
                </c:pt>
                <c:pt idx="147">
                  <c:v>28.75</c:v>
                </c:pt>
                <c:pt idx="148">
                  <c:v>28.75</c:v>
                </c:pt>
                <c:pt idx="149">
                  <c:v>29.375</c:v>
                </c:pt>
                <c:pt idx="150">
                  <c:v>29.5</c:v>
                </c:pt>
                <c:pt idx="151">
                  <c:v>29.5</c:v>
                </c:pt>
                <c:pt idx="152">
                  <c:v>29.375</c:v>
                </c:pt>
                <c:pt idx="153">
                  <c:v>29.25</c:v>
                </c:pt>
                <c:pt idx="154">
                  <c:v>29.375</c:v>
                </c:pt>
                <c:pt idx="155">
                  <c:v>29.75</c:v>
                </c:pt>
                <c:pt idx="156">
                  <c:v>29.75</c:v>
                </c:pt>
                <c:pt idx="157">
                  <c:v>29.875</c:v>
                </c:pt>
                <c:pt idx="158">
                  <c:v>29.75</c:v>
                </c:pt>
                <c:pt idx="159">
                  <c:v>30</c:v>
                </c:pt>
                <c:pt idx="160">
                  <c:v>29.875</c:v>
                </c:pt>
                <c:pt idx="161">
                  <c:v>29.625</c:v>
                </c:pt>
                <c:pt idx="162">
                  <c:v>29.625</c:v>
                </c:pt>
                <c:pt idx="163">
                  <c:v>29.75</c:v>
                </c:pt>
                <c:pt idx="164">
                  <c:v>29.375</c:v>
                </c:pt>
                <c:pt idx="165">
                  <c:v>29.125</c:v>
                </c:pt>
                <c:pt idx="166">
                  <c:v>28.375</c:v>
                </c:pt>
                <c:pt idx="167">
                  <c:v>29.125</c:v>
                </c:pt>
                <c:pt idx="168">
                  <c:v>28.625</c:v>
                </c:pt>
                <c:pt idx="169">
                  <c:v>28.5</c:v>
                </c:pt>
                <c:pt idx="170">
                  <c:v>28.25</c:v>
                </c:pt>
                <c:pt idx="171">
                  <c:v>28.25</c:v>
                </c:pt>
                <c:pt idx="172">
                  <c:v>28</c:v>
                </c:pt>
                <c:pt idx="173">
                  <c:v>28.5</c:v>
                </c:pt>
                <c:pt idx="174">
                  <c:v>28.625</c:v>
                </c:pt>
                <c:pt idx="175">
                  <c:v>28.5</c:v>
                </c:pt>
                <c:pt idx="176">
                  <c:v>28.25</c:v>
                </c:pt>
                <c:pt idx="177">
                  <c:v>28.5</c:v>
                </c:pt>
                <c:pt idx="178">
                  <c:v>28.5</c:v>
                </c:pt>
                <c:pt idx="179">
                  <c:v>28.5</c:v>
                </c:pt>
                <c:pt idx="180">
                  <c:v>29</c:v>
                </c:pt>
                <c:pt idx="181">
                  <c:v>28.125</c:v>
                </c:pt>
                <c:pt idx="182">
                  <c:v>28.25</c:v>
                </c:pt>
                <c:pt idx="183">
                  <c:v>28.375</c:v>
                </c:pt>
                <c:pt idx="184">
                  <c:v>28</c:v>
                </c:pt>
                <c:pt idx="185">
                  <c:v>28.125</c:v>
                </c:pt>
                <c:pt idx="186">
                  <c:v>28.25</c:v>
                </c:pt>
                <c:pt idx="187">
                  <c:v>28.125</c:v>
                </c:pt>
                <c:pt idx="188">
                  <c:v>27.875</c:v>
                </c:pt>
                <c:pt idx="189">
                  <c:v>28</c:v>
                </c:pt>
                <c:pt idx="190">
                  <c:v>28.125</c:v>
                </c:pt>
                <c:pt idx="191">
                  <c:v>27.875</c:v>
                </c:pt>
                <c:pt idx="192">
                  <c:v>28.125</c:v>
                </c:pt>
                <c:pt idx="193">
                  <c:v>28.5</c:v>
                </c:pt>
                <c:pt idx="194">
                  <c:v>28.5</c:v>
                </c:pt>
                <c:pt idx="195">
                  <c:v>28.25</c:v>
                </c:pt>
                <c:pt idx="196">
                  <c:v>28.25</c:v>
                </c:pt>
                <c:pt idx="197">
                  <c:v>28.125</c:v>
                </c:pt>
                <c:pt idx="198">
                  <c:v>28.375</c:v>
                </c:pt>
                <c:pt idx="199">
                  <c:v>28.375</c:v>
                </c:pt>
                <c:pt idx="200">
                  <c:v>28.375</c:v>
                </c:pt>
                <c:pt idx="201">
                  <c:v>28.5</c:v>
                </c:pt>
                <c:pt idx="202">
                  <c:v>28.5</c:v>
                </c:pt>
                <c:pt idx="203">
                  <c:v>28.75</c:v>
                </c:pt>
                <c:pt idx="204">
                  <c:v>28.625</c:v>
                </c:pt>
                <c:pt idx="205">
                  <c:v>28.625</c:v>
                </c:pt>
                <c:pt idx="206">
                  <c:v>28.625</c:v>
                </c:pt>
                <c:pt idx="207">
                  <c:v>28.625</c:v>
                </c:pt>
                <c:pt idx="208">
                  <c:v>28.625</c:v>
                </c:pt>
                <c:pt idx="209">
                  <c:v>28.5</c:v>
                </c:pt>
                <c:pt idx="210">
                  <c:v>29.125</c:v>
                </c:pt>
                <c:pt idx="211">
                  <c:v>29.625</c:v>
                </c:pt>
                <c:pt idx="212">
                  <c:v>30.125</c:v>
                </c:pt>
                <c:pt idx="213">
                  <c:v>30.125</c:v>
                </c:pt>
                <c:pt idx="214">
                  <c:v>30.5</c:v>
                </c:pt>
                <c:pt idx="215">
                  <c:v>31</c:v>
                </c:pt>
                <c:pt idx="216">
                  <c:v>31.5</c:v>
                </c:pt>
                <c:pt idx="217">
                  <c:v>31.5</c:v>
                </c:pt>
                <c:pt idx="218">
                  <c:v>31.75</c:v>
                </c:pt>
                <c:pt idx="219">
                  <c:v>31.75</c:v>
                </c:pt>
                <c:pt idx="220">
                  <c:v>32</c:v>
                </c:pt>
                <c:pt idx="221">
                  <c:v>32.125</c:v>
                </c:pt>
                <c:pt idx="222">
                  <c:v>32.375</c:v>
                </c:pt>
                <c:pt idx="223">
                  <c:v>32.25</c:v>
                </c:pt>
                <c:pt idx="224">
                  <c:v>32.25</c:v>
                </c:pt>
                <c:pt idx="225">
                  <c:v>32.25</c:v>
                </c:pt>
                <c:pt idx="226">
                  <c:v>32.25</c:v>
                </c:pt>
                <c:pt idx="227">
                  <c:v>32.5</c:v>
                </c:pt>
                <c:pt idx="228">
                  <c:v>32.5</c:v>
                </c:pt>
                <c:pt idx="229">
                  <c:v>32.375</c:v>
                </c:pt>
                <c:pt idx="230">
                  <c:v>32</c:v>
                </c:pt>
                <c:pt idx="231">
                  <c:v>32</c:v>
                </c:pt>
                <c:pt idx="232">
                  <c:v>32</c:v>
                </c:pt>
                <c:pt idx="233">
                  <c:v>32.125</c:v>
                </c:pt>
                <c:pt idx="234">
                  <c:v>31.625</c:v>
                </c:pt>
                <c:pt idx="235">
                  <c:v>31.75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.125</c:v>
                </c:pt>
                <c:pt idx="240">
                  <c:v>32</c:v>
                </c:pt>
                <c:pt idx="241">
                  <c:v>30.5</c:v>
                </c:pt>
                <c:pt idx="242">
                  <c:v>31</c:v>
                </c:pt>
                <c:pt idx="243">
                  <c:v>30.875</c:v>
                </c:pt>
                <c:pt idx="244">
                  <c:v>30.625</c:v>
                </c:pt>
                <c:pt idx="245">
                  <c:v>30.875</c:v>
                </c:pt>
                <c:pt idx="246">
                  <c:v>31.5</c:v>
                </c:pt>
                <c:pt idx="247">
                  <c:v>32.5</c:v>
                </c:pt>
                <c:pt idx="248">
                  <c:v>32.5</c:v>
                </c:pt>
                <c:pt idx="249">
                  <c:v>32.625</c:v>
                </c:pt>
                <c:pt idx="250">
                  <c:v>32.75</c:v>
                </c:pt>
                <c:pt idx="251">
                  <c:v>33</c:v>
                </c:pt>
                <c:pt idx="252">
                  <c:v>32.75</c:v>
                </c:pt>
                <c:pt idx="253">
                  <c:v>32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7170"/>
        <c:axId val="65758839"/>
      </c:lineChart>
      <c:catAx>
        <c:axId val="9786717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839"/>
        <c:crossesAt val="0"/>
        <c:auto val="1"/>
        <c:lblAlgn val="ctr"/>
        <c:lblOffset val="100"/>
        <c:noMultiLvlLbl val="0"/>
      </c:catAx>
      <c:valAx>
        <c:axId val="6575883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Stock Prices and Electricity Prices</a:t>
            </a:r>
          </a:p>
        </c:rich>
      </c:tx>
      <c:layout>
        <c:manualLayout>
          <c:xMode val="edge"/>
          <c:yMode val="edge"/>
          <c:x val="0.17350050830227"/>
          <c:y val="0.049336128581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92341579126"/>
          <c:y val="0.178616352201258"/>
          <c:w val="0.863436123348018"/>
          <c:h val="0.821383647798742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Stock Price'!$C$4:$C$257</c:f>
              <c:numCache>
                <c:formatCode>General</c:formatCode>
                <c:ptCount val="254"/>
                <c:pt idx="0">
                  <c:v>34.875</c:v>
                </c:pt>
                <c:pt idx="1">
                  <c:v>35.125</c:v>
                </c:pt>
                <c:pt idx="2">
                  <c:v>34.625</c:v>
                </c:pt>
                <c:pt idx="3">
                  <c:v>35.125</c:v>
                </c:pt>
                <c:pt idx="4">
                  <c:v>35.125</c:v>
                </c:pt>
                <c:pt idx="5">
                  <c:v>35.125</c:v>
                </c:pt>
                <c:pt idx="6">
                  <c:v>35</c:v>
                </c:pt>
                <c:pt idx="7">
                  <c:v>35.125</c:v>
                </c:pt>
                <c:pt idx="8">
                  <c:v>34.875</c:v>
                </c:pt>
                <c:pt idx="9">
                  <c:v>34.875</c:v>
                </c:pt>
                <c:pt idx="10">
                  <c:v>35.375</c:v>
                </c:pt>
                <c:pt idx="11">
                  <c:v>35.625</c:v>
                </c:pt>
                <c:pt idx="12">
                  <c:v>35.375</c:v>
                </c:pt>
                <c:pt idx="13">
                  <c:v>35.375</c:v>
                </c:pt>
                <c:pt idx="14">
                  <c:v>35.125</c:v>
                </c:pt>
                <c:pt idx="15">
                  <c:v>35.375</c:v>
                </c:pt>
                <c:pt idx="16">
                  <c:v>35.625</c:v>
                </c:pt>
                <c:pt idx="17">
                  <c:v>35.75</c:v>
                </c:pt>
                <c:pt idx="18">
                  <c:v>35.75</c:v>
                </c:pt>
                <c:pt idx="19">
                  <c:v>35.75</c:v>
                </c:pt>
                <c:pt idx="20">
                  <c:v>35.875</c:v>
                </c:pt>
                <c:pt idx="21">
                  <c:v>36</c:v>
                </c:pt>
                <c:pt idx="22">
                  <c:v>35.625</c:v>
                </c:pt>
                <c:pt idx="23">
                  <c:v>35.375</c:v>
                </c:pt>
                <c:pt idx="24">
                  <c:v>35.375</c:v>
                </c:pt>
                <c:pt idx="25">
                  <c:v>35.75</c:v>
                </c:pt>
                <c:pt idx="26">
                  <c:v>36.25</c:v>
                </c:pt>
                <c:pt idx="27">
                  <c:v>35.75</c:v>
                </c:pt>
                <c:pt idx="28">
                  <c:v>36</c:v>
                </c:pt>
                <c:pt idx="29">
                  <c:v>36.625</c:v>
                </c:pt>
                <c:pt idx="30">
                  <c:v>36.875</c:v>
                </c:pt>
                <c:pt idx="31">
                  <c:v>36.25</c:v>
                </c:pt>
                <c:pt idx="32">
                  <c:v>36.125</c:v>
                </c:pt>
                <c:pt idx="33">
                  <c:v>35.875</c:v>
                </c:pt>
                <c:pt idx="34">
                  <c:v>35</c:v>
                </c:pt>
                <c:pt idx="35">
                  <c:v>35.375</c:v>
                </c:pt>
                <c:pt idx="36">
                  <c:v>35.5</c:v>
                </c:pt>
                <c:pt idx="37">
                  <c:v>35.125</c:v>
                </c:pt>
                <c:pt idx="38">
                  <c:v>35.5</c:v>
                </c:pt>
                <c:pt idx="39">
                  <c:v>35.75</c:v>
                </c:pt>
                <c:pt idx="40">
                  <c:v>36</c:v>
                </c:pt>
                <c:pt idx="41">
                  <c:v>35.625</c:v>
                </c:pt>
                <c:pt idx="42">
                  <c:v>35.75</c:v>
                </c:pt>
                <c:pt idx="43">
                  <c:v>35.75</c:v>
                </c:pt>
                <c:pt idx="44">
                  <c:v>35.5</c:v>
                </c:pt>
                <c:pt idx="45">
                  <c:v>35.125</c:v>
                </c:pt>
                <c:pt idx="46">
                  <c:v>35.5</c:v>
                </c:pt>
                <c:pt idx="47">
                  <c:v>35</c:v>
                </c:pt>
                <c:pt idx="48">
                  <c:v>34.875</c:v>
                </c:pt>
                <c:pt idx="49">
                  <c:v>34.125</c:v>
                </c:pt>
                <c:pt idx="50">
                  <c:v>33.75</c:v>
                </c:pt>
                <c:pt idx="51">
                  <c:v>33.75</c:v>
                </c:pt>
                <c:pt idx="52">
                  <c:v>33.375</c:v>
                </c:pt>
                <c:pt idx="53">
                  <c:v>34.125</c:v>
                </c:pt>
                <c:pt idx="54">
                  <c:v>33.375</c:v>
                </c:pt>
                <c:pt idx="55">
                  <c:v>33.75</c:v>
                </c:pt>
                <c:pt idx="56">
                  <c:v>34</c:v>
                </c:pt>
                <c:pt idx="57">
                  <c:v>33.875</c:v>
                </c:pt>
                <c:pt idx="58">
                  <c:v>34.25</c:v>
                </c:pt>
                <c:pt idx="59">
                  <c:v>34.25</c:v>
                </c:pt>
                <c:pt idx="60">
                  <c:v>34</c:v>
                </c:pt>
                <c:pt idx="61">
                  <c:v>34</c:v>
                </c:pt>
                <c:pt idx="62">
                  <c:v>33.625</c:v>
                </c:pt>
                <c:pt idx="63">
                  <c:v>34</c:v>
                </c:pt>
                <c:pt idx="64">
                  <c:v>33.75</c:v>
                </c:pt>
                <c:pt idx="65">
                  <c:v>33.875</c:v>
                </c:pt>
                <c:pt idx="66">
                  <c:v>33.625</c:v>
                </c:pt>
                <c:pt idx="67">
                  <c:v>32.5</c:v>
                </c:pt>
                <c:pt idx="68">
                  <c:v>32.375</c:v>
                </c:pt>
                <c:pt idx="69">
                  <c:v>31.625</c:v>
                </c:pt>
                <c:pt idx="70">
                  <c:v>31.75</c:v>
                </c:pt>
                <c:pt idx="71">
                  <c:v>32.125</c:v>
                </c:pt>
                <c:pt idx="72">
                  <c:v>32.125</c:v>
                </c:pt>
                <c:pt idx="73">
                  <c:v>32.125</c:v>
                </c:pt>
                <c:pt idx="74">
                  <c:v>32</c:v>
                </c:pt>
                <c:pt idx="75">
                  <c:v>31.625</c:v>
                </c:pt>
                <c:pt idx="76">
                  <c:v>31.875</c:v>
                </c:pt>
                <c:pt idx="77">
                  <c:v>31.875</c:v>
                </c:pt>
                <c:pt idx="78">
                  <c:v>31.625</c:v>
                </c:pt>
                <c:pt idx="79">
                  <c:v>31.5</c:v>
                </c:pt>
                <c:pt idx="80">
                  <c:v>31.375</c:v>
                </c:pt>
                <c:pt idx="81">
                  <c:v>31.25</c:v>
                </c:pt>
                <c:pt idx="82">
                  <c:v>31.25</c:v>
                </c:pt>
                <c:pt idx="83">
                  <c:v>31</c:v>
                </c:pt>
                <c:pt idx="84">
                  <c:v>31.25</c:v>
                </c:pt>
                <c:pt idx="85">
                  <c:v>30.625</c:v>
                </c:pt>
                <c:pt idx="86">
                  <c:v>30.125</c:v>
                </c:pt>
                <c:pt idx="87">
                  <c:v>29.975</c:v>
                </c:pt>
                <c:pt idx="88">
                  <c:v>29.625</c:v>
                </c:pt>
                <c:pt idx="89">
                  <c:v>30.125</c:v>
                </c:pt>
                <c:pt idx="90">
                  <c:v>29.875</c:v>
                </c:pt>
                <c:pt idx="91">
                  <c:v>30.5</c:v>
                </c:pt>
                <c:pt idx="92">
                  <c:v>30.5</c:v>
                </c:pt>
                <c:pt idx="93">
                  <c:v>30.75</c:v>
                </c:pt>
                <c:pt idx="94">
                  <c:v>30.5</c:v>
                </c:pt>
                <c:pt idx="95">
                  <c:v>30</c:v>
                </c:pt>
                <c:pt idx="96">
                  <c:v>29.625</c:v>
                </c:pt>
                <c:pt idx="97">
                  <c:v>29.75</c:v>
                </c:pt>
                <c:pt idx="98">
                  <c:v>29.75</c:v>
                </c:pt>
                <c:pt idx="99">
                  <c:v>30</c:v>
                </c:pt>
                <c:pt idx="100">
                  <c:v>29.625</c:v>
                </c:pt>
                <c:pt idx="101">
                  <c:v>29.875</c:v>
                </c:pt>
                <c:pt idx="102">
                  <c:v>29.625</c:v>
                </c:pt>
                <c:pt idx="103">
                  <c:v>29.625</c:v>
                </c:pt>
                <c:pt idx="104">
                  <c:v>29.625</c:v>
                </c:pt>
                <c:pt idx="105">
                  <c:v>29.25</c:v>
                </c:pt>
                <c:pt idx="106">
                  <c:v>29.125</c:v>
                </c:pt>
                <c:pt idx="107">
                  <c:v>29.5</c:v>
                </c:pt>
                <c:pt idx="108">
                  <c:v>29.75</c:v>
                </c:pt>
                <c:pt idx="109">
                  <c:v>29.5</c:v>
                </c:pt>
                <c:pt idx="110">
                  <c:v>29.25</c:v>
                </c:pt>
                <c:pt idx="111">
                  <c:v>28.75</c:v>
                </c:pt>
                <c:pt idx="112">
                  <c:v>28.625</c:v>
                </c:pt>
                <c:pt idx="113">
                  <c:v>28.375</c:v>
                </c:pt>
                <c:pt idx="114">
                  <c:v>28.625</c:v>
                </c:pt>
                <c:pt idx="115">
                  <c:v>28.75</c:v>
                </c:pt>
                <c:pt idx="116">
                  <c:v>28.75</c:v>
                </c:pt>
                <c:pt idx="117">
                  <c:v>28.25</c:v>
                </c:pt>
                <c:pt idx="118">
                  <c:v>28.125</c:v>
                </c:pt>
                <c:pt idx="119">
                  <c:v>28.25</c:v>
                </c:pt>
                <c:pt idx="120">
                  <c:v>28.75</c:v>
                </c:pt>
                <c:pt idx="121">
                  <c:v>28.75</c:v>
                </c:pt>
                <c:pt idx="122">
                  <c:v>29</c:v>
                </c:pt>
                <c:pt idx="123">
                  <c:v>29.25</c:v>
                </c:pt>
                <c:pt idx="124">
                  <c:v>29.75</c:v>
                </c:pt>
                <c:pt idx="125">
                  <c:v>30.875</c:v>
                </c:pt>
                <c:pt idx="126">
                  <c:v>30.75</c:v>
                </c:pt>
                <c:pt idx="127">
                  <c:v>30.75</c:v>
                </c:pt>
                <c:pt idx="128">
                  <c:v>30.5</c:v>
                </c:pt>
                <c:pt idx="129">
                  <c:v>29.75</c:v>
                </c:pt>
                <c:pt idx="130">
                  <c:v>29.75</c:v>
                </c:pt>
                <c:pt idx="131">
                  <c:v>30</c:v>
                </c:pt>
                <c:pt idx="132">
                  <c:v>30</c:v>
                </c:pt>
                <c:pt idx="133">
                  <c:v>29.875</c:v>
                </c:pt>
                <c:pt idx="134">
                  <c:v>30.25</c:v>
                </c:pt>
                <c:pt idx="135">
                  <c:v>30.25</c:v>
                </c:pt>
                <c:pt idx="136">
                  <c:v>30.125</c:v>
                </c:pt>
                <c:pt idx="137">
                  <c:v>29.875</c:v>
                </c:pt>
                <c:pt idx="138">
                  <c:v>30.125</c:v>
                </c:pt>
                <c:pt idx="139">
                  <c:v>29.625</c:v>
                </c:pt>
                <c:pt idx="140">
                  <c:v>29.625</c:v>
                </c:pt>
                <c:pt idx="141">
                  <c:v>29.5</c:v>
                </c:pt>
                <c:pt idx="142">
                  <c:v>29.25</c:v>
                </c:pt>
                <c:pt idx="143">
                  <c:v>28.875</c:v>
                </c:pt>
                <c:pt idx="144">
                  <c:v>29</c:v>
                </c:pt>
                <c:pt idx="145">
                  <c:v>28.625</c:v>
                </c:pt>
                <c:pt idx="146">
                  <c:v>28.625</c:v>
                </c:pt>
                <c:pt idx="147">
                  <c:v>28.75</c:v>
                </c:pt>
                <c:pt idx="148">
                  <c:v>28.75</c:v>
                </c:pt>
                <c:pt idx="149">
                  <c:v>29.375</c:v>
                </c:pt>
                <c:pt idx="150">
                  <c:v>29.5</c:v>
                </c:pt>
                <c:pt idx="151">
                  <c:v>29.5</c:v>
                </c:pt>
                <c:pt idx="152">
                  <c:v>29.375</c:v>
                </c:pt>
                <c:pt idx="153">
                  <c:v>29.25</c:v>
                </c:pt>
                <c:pt idx="154">
                  <c:v>29.375</c:v>
                </c:pt>
                <c:pt idx="155">
                  <c:v>29.75</c:v>
                </c:pt>
                <c:pt idx="156">
                  <c:v>29.75</c:v>
                </c:pt>
                <c:pt idx="157">
                  <c:v>29.875</c:v>
                </c:pt>
                <c:pt idx="158">
                  <c:v>29.75</c:v>
                </c:pt>
                <c:pt idx="159">
                  <c:v>30</c:v>
                </c:pt>
                <c:pt idx="160">
                  <c:v>29.875</c:v>
                </c:pt>
                <c:pt idx="161">
                  <c:v>29.625</c:v>
                </c:pt>
                <c:pt idx="162">
                  <c:v>29.625</c:v>
                </c:pt>
                <c:pt idx="163">
                  <c:v>29.75</c:v>
                </c:pt>
                <c:pt idx="164">
                  <c:v>29.375</c:v>
                </c:pt>
                <c:pt idx="165">
                  <c:v>29.125</c:v>
                </c:pt>
                <c:pt idx="166">
                  <c:v>28.375</c:v>
                </c:pt>
                <c:pt idx="167">
                  <c:v>29.125</c:v>
                </c:pt>
                <c:pt idx="168">
                  <c:v>28.625</c:v>
                </c:pt>
                <c:pt idx="169">
                  <c:v>28.5</c:v>
                </c:pt>
                <c:pt idx="170">
                  <c:v>28.25</c:v>
                </c:pt>
                <c:pt idx="171">
                  <c:v>28.25</c:v>
                </c:pt>
                <c:pt idx="172">
                  <c:v>28</c:v>
                </c:pt>
                <c:pt idx="173">
                  <c:v>28.5</c:v>
                </c:pt>
                <c:pt idx="174">
                  <c:v>28.625</c:v>
                </c:pt>
                <c:pt idx="175">
                  <c:v>28.5</c:v>
                </c:pt>
                <c:pt idx="176">
                  <c:v>28.25</c:v>
                </c:pt>
                <c:pt idx="177">
                  <c:v>28.5</c:v>
                </c:pt>
                <c:pt idx="178">
                  <c:v>28.5</c:v>
                </c:pt>
                <c:pt idx="179">
                  <c:v>28.5</c:v>
                </c:pt>
                <c:pt idx="180">
                  <c:v>29</c:v>
                </c:pt>
                <c:pt idx="181">
                  <c:v>28.125</c:v>
                </c:pt>
                <c:pt idx="182">
                  <c:v>28.25</c:v>
                </c:pt>
                <c:pt idx="183">
                  <c:v>28.375</c:v>
                </c:pt>
                <c:pt idx="184">
                  <c:v>28</c:v>
                </c:pt>
                <c:pt idx="185">
                  <c:v>28.125</c:v>
                </c:pt>
                <c:pt idx="186">
                  <c:v>28.25</c:v>
                </c:pt>
                <c:pt idx="187">
                  <c:v>28.125</c:v>
                </c:pt>
                <c:pt idx="188">
                  <c:v>27.875</c:v>
                </c:pt>
                <c:pt idx="189">
                  <c:v>28</c:v>
                </c:pt>
                <c:pt idx="190">
                  <c:v>28.125</c:v>
                </c:pt>
                <c:pt idx="191">
                  <c:v>27.875</c:v>
                </c:pt>
                <c:pt idx="192">
                  <c:v>28.125</c:v>
                </c:pt>
                <c:pt idx="193">
                  <c:v>28.5</c:v>
                </c:pt>
                <c:pt idx="194">
                  <c:v>28.5</c:v>
                </c:pt>
                <c:pt idx="195">
                  <c:v>28.25</c:v>
                </c:pt>
                <c:pt idx="196">
                  <c:v>28.25</c:v>
                </c:pt>
                <c:pt idx="197">
                  <c:v>28.125</c:v>
                </c:pt>
                <c:pt idx="198">
                  <c:v>28.375</c:v>
                </c:pt>
                <c:pt idx="199">
                  <c:v>28.375</c:v>
                </c:pt>
                <c:pt idx="200">
                  <c:v>28.375</c:v>
                </c:pt>
                <c:pt idx="201">
                  <c:v>28.5</c:v>
                </c:pt>
                <c:pt idx="202">
                  <c:v>28.5</c:v>
                </c:pt>
                <c:pt idx="203">
                  <c:v>28.75</c:v>
                </c:pt>
                <c:pt idx="204">
                  <c:v>28.625</c:v>
                </c:pt>
                <c:pt idx="205">
                  <c:v>28.625</c:v>
                </c:pt>
                <c:pt idx="206">
                  <c:v>28.625</c:v>
                </c:pt>
                <c:pt idx="207">
                  <c:v>28.625</c:v>
                </c:pt>
                <c:pt idx="208">
                  <c:v>28.625</c:v>
                </c:pt>
                <c:pt idx="209">
                  <c:v>28.5</c:v>
                </c:pt>
                <c:pt idx="210">
                  <c:v>29.125</c:v>
                </c:pt>
                <c:pt idx="211">
                  <c:v>29.625</c:v>
                </c:pt>
                <c:pt idx="212">
                  <c:v>30.125</c:v>
                </c:pt>
                <c:pt idx="213">
                  <c:v>30.125</c:v>
                </c:pt>
                <c:pt idx="214">
                  <c:v>30.5</c:v>
                </c:pt>
                <c:pt idx="215">
                  <c:v>31</c:v>
                </c:pt>
                <c:pt idx="216">
                  <c:v>31.5</c:v>
                </c:pt>
                <c:pt idx="217">
                  <c:v>31.5</c:v>
                </c:pt>
                <c:pt idx="218">
                  <c:v>31.75</c:v>
                </c:pt>
                <c:pt idx="219">
                  <c:v>31.75</c:v>
                </c:pt>
                <c:pt idx="220">
                  <c:v>32</c:v>
                </c:pt>
                <c:pt idx="221">
                  <c:v>32.125</c:v>
                </c:pt>
                <c:pt idx="222">
                  <c:v>32.375</c:v>
                </c:pt>
                <c:pt idx="223">
                  <c:v>32.25</c:v>
                </c:pt>
                <c:pt idx="224">
                  <c:v>32.25</c:v>
                </c:pt>
                <c:pt idx="225">
                  <c:v>32.25</c:v>
                </c:pt>
                <c:pt idx="226">
                  <c:v>32.25</c:v>
                </c:pt>
                <c:pt idx="227">
                  <c:v>32.5</c:v>
                </c:pt>
                <c:pt idx="228">
                  <c:v>32.5</c:v>
                </c:pt>
                <c:pt idx="229">
                  <c:v>32.375</c:v>
                </c:pt>
                <c:pt idx="230">
                  <c:v>32</c:v>
                </c:pt>
                <c:pt idx="231">
                  <c:v>32</c:v>
                </c:pt>
                <c:pt idx="232">
                  <c:v>32</c:v>
                </c:pt>
                <c:pt idx="233">
                  <c:v>32.125</c:v>
                </c:pt>
                <c:pt idx="234">
                  <c:v>31.625</c:v>
                </c:pt>
                <c:pt idx="235">
                  <c:v>31.75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.125</c:v>
                </c:pt>
                <c:pt idx="240">
                  <c:v>32</c:v>
                </c:pt>
                <c:pt idx="241">
                  <c:v>30.5</c:v>
                </c:pt>
                <c:pt idx="242">
                  <c:v>31</c:v>
                </c:pt>
                <c:pt idx="243">
                  <c:v>30.875</c:v>
                </c:pt>
                <c:pt idx="244">
                  <c:v>30.625</c:v>
                </c:pt>
                <c:pt idx="245">
                  <c:v>30.875</c:v>
                </c:pt>
                <c:pt idx="246">
                  <c:v>31.5</c:v>
                </c:pt>
                <c:pt idx="247">
                  <c:v>32.5</c:v>
                </c:pt>
                <c:pt idx="248">
                  <c:v>32.5</c:v>
                </c:pt>
                <c:pt idx="249">
                  <c:v>32.625</c:v>
                </c:pt>
                <c:pt idx="250">
                  <c:v>32.75</c:v>
                </c:pt>
                <c:pt idx="251">
                  <c:v>33</c:v>
                </c:pt>
                <c:pt idx="252">
                  <c:v>32.75</c:v>
                </c:pt>
                <c:pt idx="253">
                  <c:v>32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8446"/>
        <c:axId val="36190170"/>
      </c:lineChart>
      <c:lineChart>
        <c:grouping val="standard"/>
        <c:varyColors val="0"/>
        <c:ser>
          <c:idx val="1"/>
          <c:order val="1"/>
          <c:tx>
            <c:strRef>
              <c:f>"Electricity Prices"</c:f>
              <c:strCache>
                <c:ptCount val="1"/>
                <c:pt idx="0">
                  <c:v>Electricity Prices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Electricity Prices'!$C$3:$C$256</c:f>
              <c:numCache>
                <c:formatCode>General</c:formatCode>
                <c:ptCount val="254"/>
                <c:pt idx="0">
                  <c:v>14.5</c:v>
                </c:pt>
                <c:pt idx="1">
                  <c:v>14.19</c:v>
                </c:pt>
                <c:pt idx="2">
                  <c:v>15.61</c:v>
                </c:pt>
                <c:pt idx="3">
                  <c:v>22.02</c:v>
                </c:pt>
                <c:pt idx="4">
                  <c:v>25.71</c:v>
                </c:pt>
                <c:pt idx="5">
                  <c:v>25.99</c:v>
                </c:pt>
                <c:pt idx="6">
                  <c:v>24.48</c:v>
                </c:pt>
                <c:pt idx="7">
                  <c:v>29.08</c:v>
                </c:pt>
                <c:pt idx="8">
                  <c:v>36.9</c:v>
                </c:pt>
                <c:pt idx="9">
                  <c:v>29.14</c:v>
                </c:pt>
                <c:pt idx="10">
                  <c:v>31.85</c:v>
                </c:pt>
                <c:pt idx="11">
                  <c:v>44.56</c:v>
                </c:pt>
                <c:pt idx="12">
                  <c:v>19.2</c:v>
                </c:pt>
                <c:pt idx="13">
                  <c:v>15.34</c:v>
                </c:pt>
                <c:pt idx="14">
                  <c:v>15.84</c:v>
                </c:pt>
                <c:pt idx="15">
                  <c:v>16.03</c:v>
                </c:pt>
                <c:pt idx="16">
                  <c:v>16.92</c:v>
                </c:pt>
                <c:pt idx="17">
                  <c:v>19.68</c:v>
                </c:pt>
                <c:pt idx="18">
                  <c:v>22.53</c:v>
                </c:pt>
                <c:pt idx="19">
                  <c:v>27.54</c:v>
                </c:pt>
                <c:pt idx="20">
                  <c:v>30.16</c:v>
                </c:pt>
                <c:pt idx="21">
                  <c:v>18.1</c:v>
                </c:pt>
                <c:pt idx="22">
                  <c:v>17.5</c:v>
                </c:pt>
                <c:pt idx="23">
                  <c:v>16.21</c:v>
                </c:pt>
                <c:pt idx="24">
                  <c:v>16.33</c:v>
                </c:pt>
                <c:pt idx="25">
                  <c:v>17.91</c:v>
                </c:pt>
                <c:pt idx="26">
                  <c:v>16.74</c:v>
                </c:pt>
                <c:pt idx="27">
                  <c:v>16.55</c:v>
                </c:pt>
                <c:pt idx="28">
                  <c:v>18.25</c:v>
                </c:pt>
                <c:pt idx="29">
                  <c:v>18.52</c:v>
                </c:pt>
                <c:pt idx="30">
                  <c:v>19.12</c:v>
                </c:pt>
                <c:pt idx="31">
                  <c:v>18.81</c:v>
                </c:pt>
                <c:pt idx="32">
                  <c:v>16.73</c:v>
                </c:pt>
                <c:pt idx="33">
                  <c:v>17.47</c:v>
                </c:pt>
                <c:pt idx="34">
                  <c:v>14.88</c:v>
                </c:pt>
                <c:pt idx="35">
                  <c:v>14.84</c:v>
                </c:pt>
                <c:pt idx="36">
                  <c:v>15.8</c:v>
                </c:pt>
                <c:pt idx="37">
                  <c:v>17.64</c:v>
                </c:pt>
                <c:pt idx="38">
                  <c:v>20.35</c:v>
                </c:pt>
                <c:pt idx="39">
                  <c:v>17.41</c:v>
                </c:pt>
                <c:pt idx="40">
                  <c:v>16.22</c:v>
                </c:pt>
                <c:pt idx="41">
                  <c:v>16.64</c:v>
                </c:pt>
                <c:pt idx="42">
                  <c:v>16.51</c:v>
                </c:pt>
                <c:pt idx="43">
                  <c:v>19.23</c:v>
                </c:pt>
                <c:pt idx="44">
                  <c:v>18.98</c:v>
                </c:pt>
                <c:pt idx="45">
                  <c:v>18.36</c:v>
                </c:pt>
                <c:pt idx="46">
                  <c:v>21.22</c:v>
                </c:pt>
                <c:pt idx="47">
                  <c:v>18.36</c:v>
                </c:pt>
                <c:pt idx="48">
                  <c:v>17.01</c:v>
                </c:pt>
                <c:pt idx="49">
                  <c:v>17.02</c:v>
                </c:pt>
                <c:pt idx="50">
                  <c:v>16.09</c:v>
                </c:pt>
                <c:pt idx="51">
                  <c:v>16.17</c:v>
                </c:pt>
                <c:pt idx="52">
                  <c:v>17.5</c:v>
                </c:pt>
                <c:pt idx="53">
                  <c:v>19.42</c:v>
                </c:pt>
                <c:pt idx="54">
                  <c:v>20.22</c:v>
                </c:pt>
                <c:pt idx="55">
                  <c:v>17.62</c:v>
                </c:pt>
                <c:pt idx="56">
                  <c:v>16.58</c:v>
                </c:pt>
                <c:pt idx="57">
                  <c:v>16.9</c:v>
                </c:pt>
                <c:pt idx="58">
                  <c:v>17.46</c:v>
                </c:pt>
                <c:pt idx="59">
                  <c:v>17.15</c:v>
                </c:pt>
                <c:pt idx="60">
                  <c:v>17.12</c:v>
                </c:pt>
                <c:pt idx="61">
                  <c:v>16.81</c:v>
                </c:pt>
                <c:pt idx="62">
                  <c:v>16.93</c:v>
                </c:pt>
                <c:pt idx="63">
                  <c:v>18.16</c:v>
                </c:pt>
                <c:pt idx="64">
                  <c:v>18.43</c:v>
                </c:pt>
                <c:pt idx="65">
                  <c:v>16.82</c:v>
                </c:pt>
                <c:pt idx="66">
                  <c:v>16.26</c:v>
                </c:pt>
                <c:pt idx="67">
                  <c:v>16.76</c:v>
                </c:pt>
                <c:pt idx="68">
                  <c:v>19.44</c:v>
                </c:pt>
                <c:pt idx="69">
                  <c:v>20.34</c:v>
                </c:pt>
                <c:pt idx="70">
                  <c:v>23.81</c:v>
                </c:pt>
                <c:pt idx="71">
                  <c:v>23.57</c:v>
                </c:pt>
                <c:pt idx="72">
                  <c:v>20.71</c:v>
                </c:pt>
                <c:pt idx="73">
                  <c:v>22.06</c:v>
                </c:pt>
                <c:pt idx="74">
                  <c:v>21.54</c:v>
                </c:pt>
                <c:pt idx="75">
                  <c:v>22.89</c:v>
                </c:pt>
                <c:pt idx="76">
                  <c:v>23.12</c:v>
                </c:pt>
                <c:pt idx="77">
                  <c:v>21</c:v>
                </c:pt>
                <c:pt idx="78">
                  <c:v>19.36</c:v>
                </c:pt>
                <c:pt idx="79">
                  <c:v>19.07</c:v>
                </c:pt>
                <c:pt idx="80">
                  <c:v>19.64</c:v>
                </c:pt>
                <c:pt idx="81">
                  <c:v>18.97</c:v>
                </c:pt>
                <c:pt idx="82">
                  <c:v>18.75</c:v>
                </c:pt>
                <c:pt idx="83">
                  <c:v>18.18</c:v>
                </c:pt>
                <c:pt idx="84">
                  <c:v>18.2</c:v>
                </c:pt>
                <c:pt idx="85">
                  <c:v>17.76</c:v>
                </c:pt>
                <c:pt idx="86">
                  <c:v>17.86</c:v>
                </c:pt>
                <c:pt idx="87">
                  <c:v>18.47</c:v>
                </c:pt>
                <c:pt idx="88">
                  <c:v>18.77</c:v>
                </c:pt>
                <c:pt idx="89">
                  <c:v>19.66</c:v>
                </c:pt>
                <c:pt idx="90">
                  <c:v>19.31</c:v>
                </c:pt>
                <c:pt idx="91">
                  <c:v>18.76</c:v>
                </c:pt>
                <c:pt idx="92">
                  <c:v>18.18</c:v>
                </c:pt>
                <c:pt idx="93">
                  <c:v>18.06</c:v>
                </c:pt>
                <c:pt idx="94">
                  <c:v>18.04</c:v>
                </c:pt>
                <c:pt idx="95">
                  <c:v>16.38</c:v>
                </c:pt>
                <c:pt idx="96">
                  <c:v>17.38</c:v>
                </c:pt>
                <c:pt idx="97">
                  <c:v>16.49</c:v>
                </c:pt>
                <c:pt idx="98">
                  <c:v>16.86</c:v>
                </c:pt>
                <c:pt idx="99">
                  <c:v>16.82</c:v>
                </c:pt>
                <c:pt idx="100">
                  <c:v>16.84</c:v>
                </c:pt>
                <c:pt idx="101">
                  <c:v>15.83</c:v>
                </c:pt>
                <c:pt idx="102">
                  <c:v>15.88</c:v>
                </c:pt>
                <c:pt idx="103">
                  <c:v>15.56</c:v>
                </c:pt>
                <c:pt idx="104">
                  <c:v>15.67</c:v>
                </c:pt>
                <c:pt idx="105">
                  <c:v>15.3</c:v>
                </c:pt>
                <c:pt idx="106">
                  <c:v>17.3</c:v>
                </c:pt>
                <c:pt idx="107">
                  <c:v>16.82</c:v>
                </c:pt>
                <c:pt idx="108">
                  <c:v>16.28</c:v>
                </c:pt>
                <c:pt idx="109">
                  <c:v>15.97</c:v>
                </c:pt>
                <c:pt idx="110">
                  <c:v>16</c:v>
                </c:pt>
                <c:pt idx="111">
                  <c:v>17.49</c:v>
                </c:pt>
                <c:pt idx="112">
                  <c:v>17.6</c:v>
                </c:pt>
                <c:pt idx="113">
                  <c:v>17.25</c:v>
                </c:pt>
                <c:pt idx="114">
                  <c:v>16.77</c:v>
                </c:pt>
                <c:pt idx="115">
                  <c:v>17.3</c:v>
                </c:pt>
                <c:pt idx="116">
                  <c:v>17.96</c:v>
                </c:pt>
                <c:pt idx="117">
                  <c:v>17.78</c:v>
                </c:pt>
                <c:pt idx="118">
                  <c:v>17.61</c:v>
                </c:pt>
                <c:pt idx="119">
                  <c:v>20.16</c:v>
                </c:pt>
                <c:pt idx="120">
                  <c:v>26.61</c:v>
                </c:pt>
                <c:pt idx="121">
                  <c:v>30.28</c:v>
                </c:pt>
                <c:pt idx="122">
                  <c:v>59.1</c:v>
                </c:pt>
                <c:pt idx="123">
                  <c:v>89.79</c:v>
                </c:pt>
                <c:pt idx="124">
                  <c:v>48.48</c:v>
                </c:pt>
                <c:pt idx="125">
                  <c:v>37</c:v>
                </c:pt>
                <c:pt idx="126">
                  <c:v>58.39</c:v>
                </c:pt>
                <c:pt idx="127">
                  <c:v>33.52</c:v>
                </c:pt>
                <c:pt idx="128">
                  <c:v>29.76</c:v>
                </c:pt>
                <c:pt idx="129">
                  <c:v>26.27</c:v>
                </c:pt>
                <c:pt idx="130">
                  <c:v>28.19</c:v>
                </c:pt>
                <c:pt idx="131">
                  <c:v>24.99</c:v>
                </c:pt>
                <c:pt idx="132">
                  <c:v>22.69</c:v>
                </c:pt>
                <c:pt idx="133">
                  <c:v>21.4</c:v>
                </c:pt>
                <c:pt idx="134">
                  <c:v>21.94</c:v>
                </c:pt>
                <c:pt idx="135">
                  <c:v>43.38</c:v>
                </c:pt>
                <c:pt idx="136">
                  <c:v>72.64</c:v>
                </c:pt>
                <c:pt idx="137">
                  <c:v>160.74</c:v>
                </c:pt>
                <c:pt idx="138">
                  <c:v>237.56</c:v>
                </c:pt>
                <c:pt idx="139">
                  <c:v>176.48</c:v>
                </c:pt>
                <c:pt idx="140">
                  <c:v>48.61</c:v>
                </c:pt>
                <c:pt idx="141">
                  <c:v>32.78</c:v>
                </c:pt>
                <c:pt idx="142">
                  <c:v>27.61</c:v>
                </c:pt>
                <c:pt idx="143">
                  <c:v>31.5</c:v>
                </c:pt>
                <c:pt idx="144">
                  <c:v>63.53</c:v>
                </c:pt>
                <c:pt idx="145">
                  <c:v>65.77</c:v>
                </c:pt>
                <c:pt idx="146">
                  <c:v>30.46</c:v>
                </c:pt>
                <c:pt idx="147">
                  <c:v>24.75</c:v>
                </c:pt>
                <c:pt idx="148">
                  <c:v>21.24</c:v>
                </c:pt>
                <c:pt idx="149">
                  <c:v>26.01</c:v>
                </c:pt>
                <c:pt idx="150">
                  <c:v>26.26</c:v>
                </c:pt>
                <c:pt idx="151">
                  <c:v>19.49</c:v>
                </c:pt>
                <c:pt idx="152">
                  <c:v>17.87</c:v>
                </c:pt>
                <c:pt idx="153">
                  <c:v>17.46</c:v>
                </c:pt>
                <c:pt idx="154">
                  <c:v>17.76</c:v>
                </c:pt>
                <c:pt idx="155">
                  <c:v>22.88</c:v>
                </c:pt>
                <c:pt idx="156">
                  <c:v>22.14</c:v>
                </c:pt>
                <c:pt idx="157">
                  <c:v>22.4</c:v>
                </c:pt>
                <c:pt idx="158">
                  <c:v>21.17</c:v>
                </c:pt>
                <c:pt idx="159">
                  <c:v>20.66</c:v>
                </c:pt>
                <c:pt idx="160">
                  <c:v>33.43</c:v>
                </c:pt>
                <c:pt idx="161">
                  <c:v>21.15</c:v>
                </c:pt>
                <c:pt idx="162">
                  <c:v>19.95</c:v>
                </c:pt>
                <c:pt idx="163">
                  <c:v>17.74</c:v>
                </c:pt>
                <c:pt idx="164">
                  <c:v>16.34</c:v>
                </c:pt>
                <c:pt idx="165">
                  <c:v>19.3</c:v>
                </c:pt>
                <c:pt idx="166">
                  <c:v>18.71</c:v>
                </c:pt>
                <c:pt idx="167">
                  <c:v>19.15</c:v>
                </c:pt>
                <c:pt idx="168">
                  <c:v>20.9</c:v>
                </c:pt>
                <c:pt idx="169">
                  <c:v>24.03</c:v>
                </c:pt>
                <c:pt idx="170">
                  <c:v>25.53</c:v>
                </c:pt>
                <c:pt idx="171">
                  <c:v>16.47</c:v>
                </c:pt>
                <c:pt idx="172">
                  <c:v>14.98</c:v>
                </c:pt>
                <c:pt idx="173">
                  <c:v>14.34</c:v>
                </c:pt>
                <c:pt idx="174">
                  <c:v>15.88</c:v>
                </c:pt>
                <c:pt idx="175">
                  <c:v>16.09</c:v>
                </c:pt>
                <c:pt idx="176">
                  <c:v>16.21</c:v>
                </c:pt>
                <c:pt idx="177">
                  <c:v>15.85</c:v>
                </c:pt>
                <c:pt idx="178">
                  <c:v>16.01</c:v>
                </c:pt>
                <c:pt idx="179">
                  <c:v>17.22</c:v>
                </c:pt>
                <c:pt idx="180">
                  <c:v>25.28</c:v>
                </c:pt>
                <c:pt idx="181">
                  <c:v>27.64</c:v>
                </c:pt>
                <c:pt idx="182">
                  <c:v>27.83</c:v>
                </c:pt>
                <c:pt idx="183">
                  <c:v>31.11</c:v>
                </c:pt>
                <c:pt idx="184">
                  <c:v>16.51</c:v>
                </c:pt>
                <c:pt idx="185">
                  <c:v>15.87</c:v>
                </c:pt>
                <c:pt idx="186">
                  <c:v>16.38</c:v>
                </c:pt>
                <c:pt idx="187">
                  <c:v>17</c:v>
                </c:pt>
                <c:pt idx="188">
                  <c:v>16.28</c:v>
                </c:pt>
                <c:pt idx="189">
                  <c:v>16.96</c:v>
                </c:pt>
                <c:pt idx="190">
                  <c:v>16.83</c:v>
                </c:pt>
                <c:pt idx="191">
                  <c:v>18.22</c:v>
                </c:pt>
                <c:pt idx="192">
                  <c:v>18.86</c:v>
                </c:pt>
                <c:pt idx="193">
                  <c:v>21.21</c:v>
                </c:pt>
                <c:pt idx="194">
                  <c:v>26.25</c:v>
                </c:pt>
                <c:pt idx="195">
                  <c:v>41.81</c:v>
                </c:pt>
                <c:pt idx="196">
                  <c:v>53.63</c:v>
                </c:pt>
                <c:pt idx="197">
                  <c:v>30.9</c:v>
                </c:pt>
                <c:pt idx="198">
                  <c:v>27.74</c:v>
                </c:pt>
                <c:pt idx="199">
                  <c:v>28.38</c:v>
                </c:pt>
                <c:pt idx="200">
                  <c:v>24.88</c:v>
                </c:pt>
                <c:pt idx="201">
                  <c:v>24.12</c:v>
                </c:pt>
                <c:pt idx="202">
                  <c:v>25.5</c:v>
                </c:pt>
                <c:pt idx="203">
                  <c:v>23.58</c:v>
                </c:pt>
                <c:pt idx="204">
                  <c:v>22.66</c:v>
                </c:pt>
                <c:pt idx="205">
                  <c:v>25.42</c:v>
                </c:pt>
                <c:pt idx="206">
                  <c:v>38.02</c:v>
                </c:pt>
                <c:pt idx="207">
                  <c:v>27.85</c:v>
                </c:pt>
                <c:pt idx="208">
                  <c:v>27.25</c:v>
                </c:pt>
                <c:pt idx="209">
                  <c:v>25.16</c:v>
                </c:pt>
                <c:pt idx="210">
                  <c:v>25.23</c:v>
                </c:pt>
                <c:pt idx="211">
                  <c:v>25.19</c:v>
                </c:pt>
                <c:pt idx="212">
                  <c:v>25.58</c:v>
                </c:pt>
                <c:pt idx="213">
                  <c:v>23.48</c:v>
                </c:pt>
                <c:pt idx="214">
                  <c:v>28.86</c:v>
                </c:pt>
                <c:pt idx="215">
                  <c:v>30.2</c:v>
                </c:pt>
                <c:pt idx="216">
                  <c:v>29.69</c:v>
                </c:pt>
                <c:pt idx="217">
                  <c:v>26.74</c:v>
                </c:pt>
                <c:pt idx="218">
                  <c:v>22.51</c:v>
                </c:pt>
                <c:pt idx="219">
                  <c:v>27.15</c:v>
                </c:pt>
                <c:pt idx="220">
                  <c:v>32.13</c:v>
                </c:pt>
                <c:pt idx="221">
                  <c:v>31.33</c:v>
                </c:pt>
                <c:pt idx="222">
                  <c:v>28.53</c:v>
                </c:pt>
                <c:pt idx="223">
                  <c:v>27.64</c:v>
                </c:pt>
                <c:pt idx="224">
                  <c:v>34.27</c:v>
                </c:pt>
                <c:pt idx="225">
                  <c:v>31.1</c:v>
                </c:pt>
                <c:pt idx="226">
                  <c:v>27.22</c:v>
                </c:pt>
                <c:pt idx="227">
                  <c:v>21.5</c:v>
                </c:pt>
                <c:pt idx="228">
                  <c:v>19.35</c:v>
                </c:pt>
                <c:pt idx="229">
                  <c:v>20.43</c:v>
                </c:pt>
                <c:pt idx="230">
                  <c:v>20.06</c:v>
                </c:pt>
                <c:pt idx="231">
                  <c:v>15.35</c:v>
                </c:pt>
                <c:pt idx="232">
                  <c:v>15.35</c:v>
                </c:pt>
                <c:pt idx="233">
                  <c:v>20.81</c:v>
                </c:pt>
                <c:pt idx="234">
                  <c:v>21.82</c:v>
                </c:pt>
                <c:pt idx="235">
                  <c:v>23.34</c:v>
                </c:pt>
                <c:pt idx="236">
                  <c:v>22.7</c:v>
                </c:pt>
                <c:pt idx="237">
                  <c:v>24.57</c:v>
                </c:pt>
                <c:pt idx="238">
                  <c:v>25.88</c:v>
                </c:pt>
                <c:pt idx="239">
                  <c:v>23.11</c:v>
                </c:pt>
                <c:pt idx="240">
                  <c:v>20.26</c:v>
                </c:pt>
                <c:pt idx="241">
                  <c:v>19.53</c:v>
                </c:pt>
                <c:pt idx="242">
                  <c:v>20.48</c:v>
                </c:pt>
                <c:pt idx="243">
                  <c:v>19.39</c:v>
                </c:pt>
                <c:pt idx="244">
                  <c:v>18.15</c:v>
                </c:pt>
                <c:pt idx="245">
                  <c:v>17.95</c:v>
                </c:pt>
                <c:pt idx="246">
                  <c:v>17.59</c:v>
                </c:pt>
                <c:pt idx="247">
                  <c:v>17.24</c:v>
                </c:pt>
                <c:pt idx="248">
                  <c:v>16.88</c:v>
                </c:pt>
                <c:pt idx="249">
                  <c:v>16.57</c:v>
                </c:pt>
                <c:pt idx="250">
                  <c:v>15.61</c:v>
                </c:pt>
                <c:pt idx="251">
                  <c:v>15.61</c:v>
                </c:pt>
                <c:pt idx="252">
                  <c:v>15.64</c:v>
                </c:pt>
                <c:pt idx="253">
                  <c:v>18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9522"/>
        <c:axId val="70757329"/>
      </c:lineChart>
      <c:catAx>
        <c:axId val="2163844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170"/>
        <c:crossesAt val="0"/>
        <c:auto val="1"/>
        <c:lblAlgn val="ctr"/>
        <c:lblOffset val="100"/>
        <c:noMultiLvlLbl val="0"/>
      </c:catAx>
      <c:valAx>
        <c:axId val="3619017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ock Price</a:t>
                </a:r>
              </a:p>
            </c:rich>
          </c:tx>
          <c:layout>
            <c:manualLayout>
              <c:xMode val="edge"/>
              <c:yMode val="edge"/>
              <c:x val="0.0283802100982718"/>
              <c:y val="0.1291404612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46"/>
        <c:crossesAt val="1"/>
        <c:crossBetween val="midCat"/>
      </c:valAx>
      <c:catAx>
        <c:axId val="246595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29"/>
        <c:auto val="1"/>
        <c:lblAlgn val="ctr"/>
        <c:lblOffset val="100"/>
        <c:noMultiLvlLbl val="0"/>
      </c:catAx>
      <c:valAx>
        <c:axId val="70757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lectricity Price</a:t>
                </a:r>
              </a:p>
            </c:rich>
          </c:tx>
          <c:layout>
            <c:manualLayout>
              <c:xMode val="edge"/>
              <c:yMode val="edge"/>
              <c:x val="0.929261267366994"/>
              <c:y val="-0.0005590496156533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22"/>
        <c:crosses val="max"/>
        <c:crossBetween val="midCat"/>
      </c:valAx>
      <c:spPr>
        <a:gradFill>
          <a:gsLst>
            <a:gs pos="0">
              <a:srgbClr val="cc9ccc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851575737038"/>
          <c:y val="0.223759608665269"/>
          <c:w val="0.277956624872924"/>
          <c:h val="0.14786862334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Electricity Prices</a:t>
            </a:r>
          </a:p>
        </c:rich>
      </c:tx>
      <c:layout>
        <c:manualLayout>
          <c:xMode val="edge"/>
          <c:yMode val="edge"/>
          <c:x val="0.382978723404255"/>
          <c:y val="0.0505151688609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599018003273"/>
          <c:y val="0.164138523182599"/>
          <c:w val="0.947368421052632"/>
          <c:h val="0.835861476817401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'!$A$5:$A$258</c:f>
              <c:strCache>
                <c:ptCount val="254"/>
                <c:pt idx="0">
                  <c:v>01/03/96</c:v>
                </c:pt>
                <c:pt idx="1">
                  <c:v>01/04/96</c:v>
                </c:pt>
                <c:pt idx="2">
                  <c:v>01/05/96</c:v>
                </c:pt>
                <c:pt idx="3">
                  <c:v>01/08/96</c:v>
                </c:pt>
                <c:pt idx="4">
                  <c:v>01/09/96</c:v>
                </c:pt>
                <c:pt idx="5">
                  <c:v>01/10/96</c:v>
                </c:pt>
                <c:pt idx="6">
                  <c:v>01/11/96</c:v>
                </c:pt>
                <c:pt idx="7">
                  <c:v>01/12/96</c:v>
                </c:pt>
                <c:pt idx="8">
                  <c:v>01/15/96</c:v>
                </c:pt>
                <c:pt idx="9">
                  <c:v>01/16/96</c:v>
                </c:pt>
                <c:pt idx="10">
                  <c:v>01/17/96</c:v>
                </c:pt>
                <c:pt idx="11">
                  <c:v>01/18/96</c:v>
                </c:pt>
                <c:pt idx="12">
                  <c:v>01/19/96</c:v>
                </c:pt>
                <c:pt idx="13">
                  <c:v>01/22/96</c:v>
                </c:pt>
                <c:pt idx="14">
                  <c:v>01/23/96</c:v>
                </c:pt>
                <c:pt idx="15">
                  <c:v>01/24/96</c:v>
                </c:pt>
                <c:pt idx="16">
                  <c:v>01/25/96</c:v>
                </c:pt>
                <c:pt idx="17">
                  <c:v>01/26/96</c:v>
                </c:pt>
                <c:pt idx="18">
                  <c:v>01/29/96</c:v>
                </c:pt>
                <c:pt idx="19">
                  <c:v>01/30/96</c:v>
                </c:pt>
                <c:pt idx="20">
                  <c:v>01/31/96</c:v>
                </c:pt>
                <c:pt idx="21">
                  <c:v>02/01/96</c:v>
                </c:pt>
                <c:pt idx="22">
                  <c:v>02/02/96</c:v>
                </c:pt>
                <c:pt idx="23">
                  <c:v>02/05/96</c:v>
                </c:pt>
                <c:pt idx="24">
                  <c:v>02/06/96</c:v>
                </c:pt>
                <c:pt idx="25">
                  <c:v>02/07/96</c:v>
                </c:pt>
                <c:pt idx="26">
                  <c:v>02/08/96</c:v>
                </c:pt>
                <c:pt idx="27">
                  <c:v>02/09/96</c:v>
                </c:pt>
                <c:pt idx="28">
                  <c:v>02/12/96</c:v>
                </c:pt>
                <c:pt idx="29">
                  <c:v>02/13/96</c:v>
                </c:pt>
                <c:pt idx="30">
                  <c:v>02/14/96</c:v>
                </c:pt>
                <c:pt idx="31">
                  <c:v>02/15/96</c:v>
                </c:pt>
                <c:pt idx="32">
                  <c:v>02/16/96</c:v>
                </c:pt>
                <c:pt idx="33">
                  <c:v>02/19/96</c:v>
                </c:pt>
                <c:pt idx="34">
                  <c:v>02/20/96</c:v>
                </c:pt>
                <c:pt idx="35">
                  <c:v>02/21/96</c:v>
                </c:pt>
                <c:pt idx="36">
                  <c:v>02/22/96</c:v>
                </c:pt>
                <c:pt idx="37">
                  <c:v>02/23/96</c:v>
                </c:pt>
                <c:pt idx="38">
                  <c:v>02/26/96</c:v>
                </c:pt>
                <c:pt idx="39">
                  <c:v>02/27/96</c:v>
                </c:pt>
                <c:pt idx="40">
                  <c:v>02/28/96</c:v>
                </c:pt>
                <c:pt idx="41">
                  <c:v>02/29/96</c:v>
                </c:pt>
                <c:pt idx="42">
                  <c:v>03/01/96</c:v>
                </c:pt>
                <c:pt idx="43">
                  <c:v>03/04/96</c:v>
                </c:pt>
                <c:pt idx="44">
                  <c:v>03/05/96</c:v>
                </c:pt>
                <c:pt idx="45">
                  <c:v>03/06/96</c:v>
                </c:pt>
                <c:pt idx="46">
                  <c:v>03/07/96</c:v>
                </c:pt>
                <c:pt idx="47">
                  <c:v>03/08/96</c:v>
                </c:pt>
                <c:pt idx="48">
                  <c:v>03/11/96</c:v>
                </c:pt>
                <c:pt idx="49">
                  <c:v>03/12/96</c:v>
                </c:pt>
                <c:pt idx="50">
                  <c:v>03/13/96</c:v>
                </c:pt>
                <c:pt idx="51">
                  <c:v>03/14/96</c:v>
                </c:pt>
                <c:pt idx="52">
                  <c:v>03/15/96</c:v>
                </c:pt>
                <c:pt idx="53">
                  <c:v>03/18/96</c:v>
                </c:pt>
                <c:pt idx="54">
                  <c:v>03/19/96</c:v>
                </c:pt>
                <c:pt idx="55">
                  <c:v>03/20/96</c:v>
                </c:pt>
                <c:pt idx="56">
                  <c:v>03/21/96</c:v>
                </c:pt>
                <c:pt idx="57">
                  <c:v>03/22/96</c:v>
                </c:pt>
                <c:pt idx="58">
                  <c:v>03/25/96</c:v>
                </c:pt>
                <c:pt idx="59">
                  <c:v>03/26/96</c:v>
                </c:pt>
                <c:pt idx="60">
                  <c:v>03/27/96</c:v>
                </c:pt>
                <c:pt idx="61">
                  <c:v>03/28/96</c:v>
                </c:pt>
                <c:pt idx="62">
                  <c:v>03/29/96</c:v>
                </c:pt>
                <c:pt idx="63">
                  <c:v>04/01/96</c:v>
                </c:pt>
                <c:pt idx="64">
                  <c:v>04/02/96</c:v>
                </c:pt>
                <c:pt idx="65">
                  <c:v>04/03/96</c:v>
                </c:pt>
                <c:pt idx="66">
                  <c:v>04/04/96</c:v>
                </c:pt>
                <c:pt idx="67">
                  <c:v>04/05/96</c:v>
                </c:pt>
                <c:pt idx="68">
                  <c:v>04/08/96</c:v>
                </c:pt>
                <c:pt idx="69">
                  <c:v>04/09/96</c:v>
                </c:pt>
                <c:pt idx="70">
                  <c:v>04/10/96</c:v>
                </c:pt>
                <c:pt idx="71">
                  <c:v>04/11/96</c:v>
                </c:pt>
                <c:pt idx="72">
                  <c:v>04/12/96</c:v>
                </c:pt>
                <c:pt idx="73">
                  <c:v>04/15/96</c:v>
                </c:pt>
                <c:pt idx="74">
                  <c:v>04/16/96</c:v>
                </c:pt>
                <c:pt idx="75">
                  <c:v>04/17/96</c:v>
                </c:pt>
                <c:pt idx="76">
                  <c:v>04/18/96</c:v>
                </c:pt>
                <c:pt idx="77">
                  <c:v>04/19/96</c:v>
                </c:pt>
                <c:pt idx="78">
                  <c:v>04/22/96</c:v>
                </c:pt>
                <c:pt idx="79">
                  <c:v>04/23/96</c:v>
                </c:pt>
                <c:pt idx="80">
                  <c:v>04/24/96</c:v>
                </c:pt>
                <c:pt idx="81">
                  <c:v>04/25/96</c:v>
                </c:pt>
                <c:pt idx="82">
                  <c:v>04/26/96</c:v>
                </c:pt>
                <c:pt idx="83">
                  <c:v>04/29/96</c:v>
                </c:pt>
                <c:pt idx="84">
                  <c:v>04/30/96</c:v>
                </c:pt>
                <c:pt idx="85">
                  <c:v>05/01/96</c:v>
                </c:pt>
                <c:pt idx="86">
                  <c:v>05/02/96</c:v>
                </c:pt>
                <c:pt idx="87">
                  <c:v>05/03/96</c:v>
                </c:pt>
                <c:pt idx="88">
                  <c:v>05/06/96</c:v>
                </c:pt>
                <c:pt idx="89">
                  <c:v>05/07/96</c:v>
                </c:pt>
                <c:pt idx="90">
                  <c:v>05/08/96</c:v>
                </c:pt>
                <c:pt idx="91">
                  <c:v>05/09/96</c:v>
                </c:pt>
                <c:pt idx="92">
                  <c:v>05/10/96</c:v>
                </c:pt>
                <c:pt idx="93">
                  <c:v>05/13/96</c:v>
                </c:pt>
                <c:pt idx="94">
                  <c:v>05/14/96</c:v>
                </c:pt>
                <c:pt idx="95">
                  <c:v>05/15/96</c:v>
                </c:pt>
                <c:pt idx="96">
                  <c:v>05/16/96</c:v>
                </c:pt>
                <c:pt idx="97">
                  <c:v>05/17/96</c:v>
                </c:pt>
                <c:pt idx="98">
                  <c:v>05/20/96</c:v>
                </c:pt>
                <c:pt idx="99">
                  <c:v>05/21/96</c:v>
                </c:pt>
                <c:pt idx="100">
                  <c:v>05/22/96</c:v>
                </c:pt>
                <c:pt idx="101">
                  <c:v>05/23/96</c:v>
                </c:pt>
                <c:pt idx="102">
                  <c:v>05/24/96</c:v>
                </c:pt>
                <c:pt idx="103">
                  <c:v>05/28/96</c:v>
                </c:pt>
                <c:pt idx="104">
                  <c:v>05/29/96</c:v>
                </c:pt>
                <c:pt idx="105">
                  <c:v>05/30/96</c:v>
                </c:pt>
                <c:pt idx="106">
                  <c:v>05/31/96</c:v>
                </c:pt>
                <c:pt idx="107">
                  <c:v>06/03/96</c:v>
                </c:pt>
                <c:pt idx="108">
                  <c:v>06/04/96</c:v>
                </c:pt>
                <c:pt idx="109">
                  <c:v>06/05/96</c:v>
                </c:pt>
                <c:pt idx="110">
                  <c:v>06/06/96</c:v>
                </c:pt>
                <c:pt idx="111">
                  <c:v>06/07/96</c:v>
                </c:pt>
                <c:pt idx="112">
                  <c:v>06/10/96</c:v>
                </c:pt>
                <c:pt idx="113">
                  <c:v>06/11/96</c:v>
                </c:pt>
                <c:pt idx="114">
                  <c:v>06/12/96</c:v>
                </c:pt>
                <c:pt idx="115">
                  <c:v>06/13/96</c:v>
                </c:pt>
                <c:pt idx="116">
                  <c:v>06/14/96</c:v>
                </c:pt>
                <c:pt idx="117">
                  <c:v>06/17/96</c:v>
                </c:pt>
                <c:pt idx="118">
                  <c:v>06/18/96</c:v>
                </c:pt>
                <c:pt idx="119">
                  <c:v>06/19/96</c:v>
                </c:pt>
                <c:pt idx="120">
                  <c:v>06/20/96</c:v>
                </c:pt>
                <c:pt idx="121">
                  <c:v>06/21/96</c:v>
                </c:pt>
                <c:pt idx="122">
                  <c:v>06/24/96</c:v>
                </c:pt>
                <c:pt idx="123">
                  <c:v>06/25/96</c:v>
                </c:pt>
                <c:pt idx="124">
                  <c:v>06/26/96</c:v>
                </c:pt>
                <c:pt idx="125">
                  <c:v>06/27/96</c:v>
                </c:pt>
                <c:pt idx="126">
                  <c:v>06/28/96</c:v>
                </c:pt>
                <c:pt idx="127">
                  <c:v>07/01/96</c:v>
                </c:pt>
                <c:pt idx="128">
                  <c:v>07/02/96</c:v>
                </c:pt>
                <c:pt idx="129">
                  <c:v>07/03/96</c:v>
                </c:pt>
                <c:pt idx="130">
                  <c:v>07/05/96</c:v>
                </c:pt>
                <c:pt idx="131">
                  <c:v>07/08/96</c:v>
                </c:pt>
                <c:pt idx="132">
                  <c:v>07/09/96</c:v>
                </c:pt>
                <c:pt idx="133">
                  <c:v>07/10/96</c:v>
                </c:pt>
                <c:pt idx="134">
                  <c:v>07/11/96</c:v>
                </c:pt>
                <c:pt idx="135">
                  <c:v>07/12/96</c:v>
                </c:pt>
                <c:pt idx="136">
                  <c:v>07/15/96</c:v>
                </c:pt>
                <c:pt idx="137">
                  <c:v>07/16/96</c:v>
                </c:pt>
                <c:pt idx="138">
                  <c:v>07/17/96</c:v>
                </c:pt>
                <c:pt idx="139">
                  <c:v>07/18/96</c:v>
                </c:pt>
                <c:pt idx="140">
                  <c:v>07/19/96</c:v>
                </c:pt>
                <c:pt idx="141">
                  <c:v>07/22/96</c:v>
                </c:pt>
                <c:pt idx="142">
                  <c:v>07/23/96</c:v>
                </c:pt>
                <c:pt idx="143">
                  <c:v>07/24/96</c:v>
                </c:pt>
                <c:pt idx="144">
                  <c:v>07/25/96</c:v>
                </c:pt>
                <c:pt idx="145">
                  <c:v>07/26/96</c:v>
                </c:pt>
                <c:pt idx="146">
                  <c:v>07/29/96</c:v>
                </c:pt>
                <c:pt idx="147">
                  <c:v>07/30/96</c:v>
                </c:pt>
                <c:pt idx="148">
                  <c:v>07/31/96</c:v>
                </c:pt>
                <c:pt idx="149">
                  <c:v>08/01/96</c:v>
                </c:pt>
                <c:pt idx="150">
                  <c:v>08/02/96</c:v>
                </c:pt>
                <c:pt idx="151">
                  <c:v>08/05/96</c:v>
                </c:pt>
                <c:pt idx="152">
                  <c:v>08/06/96</c:v>
                </c:pt>
                <c:pt idx="153">
                  <c:v>08/07/96</c:v>
                </c:pt>
                <c:pt idx="154">
                  <c:v>08/08/96</c:v>
                </c:pt>
                <c:pt idx="155">
                  <c:v>08/09/96</c:v>
                </c:pt>
                <c:pt idx="156">
                  <c:v>08/12/96</c:v>
                </c:pt>
                <c:pt idx="157">
                  <c:v>08/13/96</c:v>
                </c:pt>
                <c:pt idx="158">
                  <c:v>08/14/96</c:v>
                </c:pt>
                <c:pt idx="159">
                  <c:v>08/15/96</c:v>
                </c:pt>
                <c:pt idx="160">
                  <c:v>08/16/96</c:v>
                </c:pt>
                <c:pt idx="161">
                  <c:v>08/19/96</c:v>
                </c:pt>
                <c:pt idx="162">
                  <c:v>08/20/96</c:v>
                </c:pt>
                <c:pt idx="163">
                  <c:v>08/21/96</c:v>
                </c:pt>
                <c:pt idx="164">
                  <c:v>08/22/96</c:v>
                </c:pt>
                <c:pt idx="165">
                  <c:v>08/23/96</c:v>
                </c:pt>
                <c:pt idx="166">
                  <c:v>08/26/96</c:v>
                </c:pt>
                <c:pt idx="167">
                  <c:v>08/27/96</c:v>
                </c:pt>
                <c:pt idx="168">
                  <c:v>08/28/96</c:v>
                </c:pt>
                <c:pt idx="169">
                  <c:v>08/29/96</c:v>
                </c:pt>
                <c:pt idx="170">
                  <c:v>08/30/96</c:v>
                </c:pt>
                <c:pt idx="171">
                  <c:v>09/03/96</c:v>
                </c:pt>
                <c:pt idx="172">
                  <c:v>09/04/96</c:v>
                </c:pt>
                <c:pt idx="173">
                  <c:v>09/05/96</c:v>
                </c:pt>
                <c:pt idx="174">
                  <c:v>09/06/96</c:v>
                </c:pt>
                <c:pt idx="175">
                  <c:v>09/09/96</c:v>
                </c:pt>
                <c:pt idx="176">
                  <c:v>09/10/96</c:v>
                </c:pt>
                <c:pt idx="177">
                  <c:v>09/11/96</c:v>
                </c:pt>
                <c:pt idx="178">
                  <c:v>09/12/96</c:v>
                </c:pt>
                <c:pt idx="179">
                  <c:v>09/13/96</c:v>
                </c:pt>
                <c:pt idx="180">
                  <c:v>09/16/96</c:v>
                </c:pt>
                <c:pt idx="181">
                  <c:v>09/17/96</c:v>
                </c:pt>
                <c:pt idx="182">
                  <c:v>09/18/96</c:v>
                </c:pt>
                <c:pt idx="183">
                  <c:v>09/19/96</c:v>
                </c:pt>
                <c:pt idx="184">
                  <c:v>09/20/96</c:v>
                </c:pt>
                <c:pt idx="185">
                  <c:v>09/23/96</c:v>
                </c:pt>
                <c:pt idx="186">
                  <c:v>09/24/96</c:v>
                </c:pt>
                <c:pt idx="187">
                  <c:v>09/25/96</c:v>
                </c:pt>
                <c:pt idx="188">
                  <c:v>09/26/96</c:v>
                </c:pt>
                <c:pt idx="189">
                  <c:v>09/27/96</c:v>
                </c:pt>
                <c:pt idx="190">
                  <c:v>09/30/96</c:v>
                </c:pt>
                <c:pt idx="191">
                  <c:v>10/01/96</c:v>
                </c:pt>
                <c:pt idx="192">
                  <c:v>10/02/96</c:v>
                </c:pt>
                <c:pt idx="193">
                  <c:v>10/03/96</c:v>
                </c:pt>
                <c:pt idx="194">
                  <c:v>10/04/96</c:v>
                </c:pt>
                <c:pt idx="195">
                  <c:v>10/07/96</c:v>
                </c:pt>
                <c:pt idx="196">
                  <c:v>10/08/96</c:v>
                </c:pt>
                <c:pt idx="197">
                  <c:v>10/09/96</c:v>
                </c:pt>
                <c:pt idx="198">
                  <c:v>10/10/96</c:v>
                </c:pt>
                <c:pt idx="199">
                  <c:v>10/11/96</c:v>
                </c:pt>
                <c:pt idx="200">
                  <c:v>10/14/96</c:v>
                </c:pt>
                <c:pt idx="201">
                  <c:v>10/15/96</c:v>
                </c:pt>
                <c:pt idx="202">
                  <c:v>10/16/96</c:v>
                </c:pt>
                <c:pt idx="203">
                  <c:v>10/17/96</c:v>
                </c:pt>
                <c:pt idx="204">
                  <c:v>10/18/96</c:v>
                </c:pt>
                <c:pt idx="205">
                  <c:v>10/21/96</c:v>
                </c:pt>
                <c:pt idx="206">
                  <c:v>10/22/96</c:v>
                </c:pt>
                <c:pt idx="207">
                  <c:v>10/23/96</c:v>
                </c:pt>
                <c:pt idx="208">
                  <c:v>10/24/96</c:v>
                </c:pt>
                <c:pt idx="209">
                  <c:v>10/25/96</c:v>
                </c:pt>
                <c:pt idx="210">
                  <c:v>10/28/96</c:v>
                </c:pt>
                <c:pt idx="211">
                  <c:v>10/29/96</c:v>
                </c:pt>
                <c:pt idx="212">
                  <c:v>10/30/96</c:v>
                </c:pt>
                <c:pt idx="213">
                  <c:v>10/31/96</c:v>
                </c:pt>
                <c:pt idx="214">
                  <c:v>11/01/96</c:v>
                </c:pt>
                <c:pt idx="215">
                  <c:v>11/04/96</c:v>
                </c:pt>
                <c:pt idx="216">
                  <c:v>11/05/96</c:v>
                </c:pt>
                <c:pt idx="217">
                  <c:v>11/06/96</c:v>
                </c:pt>
                <c:pt idx="218">
                  <c:v>11/07/96</c:v>
                </c:pt>
                <c:pt idx="219">
                  <c:v>11/08/96</c:v>
                </c:pt>
                <c:pt idx="220">
                  <c:v>11/11/96</c:v>
                </c:pt>
                <c:pt idx="221">
                  <c:v>11/12/96</c:v>
                </c:pt>
                <c:pt idx="222">
                  <c:v>11/13/96</c:v>
                </c:pt>
                <c:pt idx="223">
                  <c:v>11/14/96</c:v>
                </c:pt>
                <c:pt idx="224">
                  <c:v>11/15/96</c:v>
                </c:pt>
                <c:pt idx="225">
                  <c:v>11/18/96</c:v>
                </c:pt>
                <c:pt idx="226">
                  <c:v>11/19/96</c:v>
                </c:pt>
                <c:pt idx="227">
                  <c:v>11/20/96</c:v>
                </c:pt>
                <c:pt idx="228">
                  <c:v>11/21/96</c:v>
                </c:pt>
                <c:pt idx="229">
                  <c:v>11/22/96</c:v>
                </c:pt>
                <c:pt idx="230">
                  <c:v>11/25/96</c:v>
                </c:pt>
                <c:pt idx="231">
                  <c:v>11/26/96</c:v>
                </c:pt>
                <c:pt idx="232">
                  <c:v>11/27/96</c:v>
                </c:pt>
                <c:pt idx="233">
                  <c:v>11/29/96</c:v>
                </c:pt>
                <c:pt idx="234">
                  <c:v>12/02/96</c:v>
                </c:pt>
                <c:pt idx="235">
                  <c:v>12/03/96</c:v>
                </c:pt>
                <c:pt idx="236">
                  <c:v>12/04/96</c:v>
                </c:pt>
                <c:pt idx="237">
                  <c:v>12/05/96</c:v>
                </c:pt>
                <c:pt idx="238">
                  <c:v>12/06/96</c:v>
                </c:pt>
                <c:pt idx="239">
                  <c:v>12/09/96</c:v>
                </c:pt>
                <c:pt idx="240">
                  <c:v>12/10/96</c:v>
                </c:pt>
                <c:pt idx="241">
                  <c:v>12/11/96</c:v>
                </c:pt>
                <c:pt idx="242">
                  <c:v>12/12/96</c:v>
                </c:pt>
                <c:pt idx="243">
                  <c:v>12/13/96</c:v>
                </c:pt>
                <c:pt idx="244">
                  <c:v>12/16/96</c:v>
                </c:pt>
                <c:pt idx="245">
                  <c:v>12/17/96</c:v>
                </c:pt>
                <c:pt idx="246">
                  <c:v>12/18/96</c:v>
                </c:pt>
                <c:pt idx="247">
                  <c:v>12/19/96</c:v>
                </c:pt>
                <c:pt idx="248">
                  <c:v>12/20/96</c:v>
                </c:pt>
                <c:pt idx="249">
                  <c:v>12/23/96</c:v>
                </c:pt>
                <c:pt idx="250">
                  <c:v>12/24/96</c:v>
                </c:pt>
                <c:pt idx="251">
                  <c:v>12/26/96</c:v>
                </c:pt>
                <c:pt idx="252">
                  <c:v>12/27/96</c:v>
                </c:pt>
                <c:pt idx="253">
                  <c:v>12/30/96</c:v>
                </c:pt>
              </c:strCache>
            </c:strRef>
          </c:cat>
          <c:val>
            <c:numRef>
              <c:f>'Electricity Prices'!$C$3:$C$256</c:f>
              <c:numCache>
                <c:formatCode>General</c:formatCode>
                <c:ptCount val="254"/>
                <c:pt idx="0">
                  <c:v>14.5</c:v>
                </c:pt>
                <c:pt idx="1">
                  <c:v>14.19</c:v>
                </c:pt>
                <c:pt idx="2">
                  <c:v>15.61</c:v>
                </c:pt>
                <c:pt idx="3">
                  <c:v>22.02</c:v>
                </c:pt>
                <c:pt idx="4">
                  <c:v>25.71</c:v>
                </c:pt>
                <c:pt idx="5">
                  <c:v>25.99</c:v>
                </c:pt>
                <c:pt idx="6">
                  <c:v>24.48</c:v>
                </c:pt>
                <c:pt idx="7">
                  <c:v>29.08</c:v>
                </c:pt>
                <c:pt idx="8">
                  <c:v>36.9</c:v>
                </c:pt>
                <c:pt idx="9">
                  <c:v>29.14</c:v>
                </c:pt>
                <c:pt idx="10">
                  <c:v>31.85</c:v>
                </c:pt>
                <c:pt idx="11">
                  <c:v>44.56</c:v>
                </c:pt>
                <c:pt idx="12">
                  <c:v>19.2</c:v>
                </c:pt>
                <c:pt idx="13">
                  <c:v>15.34</c:v>
                </c:pt>
                <c:pt idx="14">
                  <c:v>15.84</c:v>
                </c:pt>
                <c:pt idx="15">
                  <c:v>16.03</c:v>
                </c:pt>
                <c:pt idx="16">
                  <c:v>16.92</c:v>
                </c:pt>
                <c:pt idx="17">
                  <c:v>19.68</c:v>
                </c:pt>
                <c:pt idx="18">
                  <c:v>22.53</c:v>
                </c:pt>
                <c:pt idx="19">
                  <c:v>27.54</c:v>
                </c:pt>
                <c:pt idx="20">
                  <c:v>30.16</c:v>
                </c:pt>
                <c:pt idx="21">
                  <c:v>18.1</c:v>
                </c:pt>
                <c:pt idx="22">
                  <c:v>17.5</c:v>
                </c:pt>
                <c:pt idx="23">
                  <c:v>16.21</c:v>
                </c:pt>
                <c:pt idx="24">
                  <c:v>16.33</c:v>
                </c:pt>
                <c:pt idx="25">
                  <c:v>17.91</c:v>
                </c:pt>
                <c:pt idx="26">
                  <c:v>16.74</c:v>
                </c:pt>
                <c:pt idx="27">
                  <c:v>16.55</c:v>
                </c:pt>
                <c:pt idx="28">
                  <c:v>18.25</c:v>
                </c:pt>
                <c:pt idx="29">
                  <c:v>18.52</c:v>
                </c:pt>
                <c:pt idx="30">
                  <c:v>19.12</c:v>
                </c:pt>
                <c:pt idx="31">
                  <c:v>18.81</c:v>
                </c:pt>
                <c:pt idx="32">
                  <c:v>16.73</c:v>
                </c:pt>
                <c:pt idx="33">
                  <c:v>17.47</c:v>
                </c:pt>
                <c:pt idx="34">
                  <c:v>14.88</c:v>
                </c:pt>
                <c:pt idx="35">
                  <c:v>14.84</c:v>
                </c:pt>
                <c:pt idx="36">
                  <c:v>15.8</c:v>
                </c:pt>
                <c:pt idx="37">
                  <c:v>17.64</c:v>
                </c:pt>
                <c:pt idx="38">
                  <c:v>20.35</c:v>
                </c:pt>
                <c:pt idx="39">
                  <c:v>17.41</c:v>
                </c:pt>
                <c:pt idx="40">
                  <c:v>16.22</c:v>
                </c:pt>
                <c:pt idx="41">
                  <c:v>16.64</c:v>
                </c:pt>
                <c:pt idx="42">
                  <c:v>16.51</c:v>
                </c:pt>
                <c:pt idx="43">
                  <c:v>19.23</c:v>
                </c:pt>
                <c:pt idx="44">
                  <c:v>18.98</c:v>
                </c:pt>
                <c:pt idx="45">
                  <c:v>18.36</c:v>
                </c:pt>
                <c:pt idx="46">
                  <c:v>21.22</c:v>
                </c:pt>
                <c:pt idx="47">
                  <c:v>18.36</c:v>
                </c:pt>
                <c:pt idx="48">
                  <c:v>17.01</c:v>
                </c:pt>
                <c:pt idx="49">
                  <c:v>17.02</c:v>
                </c:pt>
                <c:pt idx="50">
                  <c:v>16.09</c:v>
                </c:pt>
                <c:pt idx="51">
                  <c:v>16.17</c:v>
                </c:pt>
                <c:pt idx="52">
                  <c:v>17.5</c:v>
                </c:pt>
                <c:pt idx="53">
                  <c:v>19.42</c:v>
                </c:pt>
                <c:pt idx="54">
                  <c:v>20.22</c:v>
                </c:pt>
                <c:pt idx="55">
                  <c:v>17.62</c:v>
                </c:pt>
                <c:pt idx="56">
                  <c:v>16.58</c:v>
                </c:pt>
                <c:pt idx="57">
                  <c:v>16.9</c:v>
                </c:pt>
                <c:pt idx="58">
                  <c:v>17.46</c:v>
                </c:pt>
                <c:pt idx="59">
                  <c:v>17.15</c:v>
                </c:pt>
                <c:pt idx="60">
                  <c:v>17.12</c:v>
                </c:pt>
                <c:pt idx="61">
                  <c:v>16.81</c:v>
                </c:pt>
                <c:pt idx="62">
                  <c:v>16.93</c:v>
                </c:pt>
                <c:pt idx="63">
                  <c:v>18.16</c:v>
                </c:pt>
                <c:pt idx="64">
                  <c:v>18.43</c:v>
                </c:pt>
                <c:pt idx="65">
                  <c:v>16.82</c:v>
                </c:pt>
                <c:pt idx="66">
                  <c:v>16.26</c:v>
                </c:pt>
                <c:pt idx="67">
                  <c:v>16.76</c:v>
                </c:pt>
                <c:pt idx="68">
                  <c:v>19.44</c:v>
                </c:pt>
                <c:pt idx="69">
                  <c:v>20.34</c:v>
                </c:pt>
                <c:pt idx="70">
                  <c:v>23.81</c:v>
                </c:pt>
                <c:pt idx="71">
                  <c:v>23.57</c:v>
                </c:pt>
                <c:pt idx="72">
                  <c:v>20.71</c:v>
                </c:pt>
                <c:pt idx="73">
                  <c:v>22.06</c:v>
                </c:pt>
                <c:pt idx="74">
                  <c:v>21.54</c:v>
                </c:pt>
                <c:pt idx="75">
                  <c:v>22.89</c:v>
                </c:pt>
                <c:pt idx="76">
                  <c:v>23.12</c:v>
                </c:pt>
                <c:pt idx="77">
                  <c:v>21</c:v>
                </c:pt>
                <c:pt idx="78">
                  <c:v>19.36</c:v>
                </c:pt>
                <c:pt idx="79">
                  <c:v>19.07</c:v>
                </c:pt>
                <c:pt idx="80">
                  <c:v>19.64</c:v>
                </c:pt>
                <c:pt idx="81">
                  <c:v>18.97</c:v>
                </c:pt>
                <c:pt idx="82">
                  <c:v>18.75</c:v>
                </c:pt>
                <c:pt idx="83">
                  <c:v>18.18</c:v>
                </c:pt>
                <c:pt idx="84">
                  <c:v>18.2</c:v>
                </c:pt>
                <c:pt idx="85">
                  <c:v>17.76</c:v>
                </c:pt>
                <c:pt idx="86">
                  <c:v>17.86</c:v>
                </c:pt>
                <c:pt idx="87">
                  <c:v>18.47</c:v>
                </c:pt>
                <c:pt idx="88">
                  <c:v>18.77</c:v>
                </c:pt>
                <c:pt idx="89">
                  <c:v>19.66</c:v>
                </c:pt>
                <c:pt idx="90">
                  <c:v>19.31</c:v>
                </c:pt>
                <c:pt idx="91">
                  <c:v>18.76</c:v>
                </c:pt>
                <c:pt idx="92">
                  <c:v>18.18</c:v>
                </c:pt>
                <c:pt idx="93">
                  <c:v>18.06</c:v>
                </c:pt>
                <c:pt idx="94">
                  <c:v>18.04</c:v>
                </c:pt>
                <c:pt idx="95">
                  <c:v>16.38</c:v>
                </c:pt>
                <c:pt idx="96">
                  <c:v>17.38</c:v>
                </c:pt>
                <c:pt idx="97">
                  <c:v>16.49</c:v>
                </c:pt>
                <c:pt idx="98">
                  <c:v>16.86</c:v>
                </c:pt>
                <c:pt idx="99">
                  <c:v>16.82</c:v>
                </c:pt>
                <c:pt idx="100">
                  <c:v>16.84</c:v>
                </c:pt>
                <c:pt idx="101">
                  <c:v>15.83</c:v>
                </c:pt>
                <c:pt idx="102">
                  <c:v>15.88</c:v>
                </c:pt>
                <c:pt idx="103">
                  <c:v>15.56</c:v>
                </c:pt>
                <c:pt idx="104">
                  <c:v>15.67</c:v>
                </c:pt>
                <c:pt idx="105">
                  <c:v>15.3</c:v>
                </c:pt>
                <c:pt idx="106">
                  <c:v>17.3</c:v>
                </c:pt>
                <c:pt idx="107">
                  <c:v>16.82</c:v>
                </c:pt>
                <c:pt idx="108">
                  <c:v>16.28</c:v>
                </c:pt>
                <c:pt idx="109">
                  <c:v>15.97</c:v>
                </c:pt>
                <c:pt idx="110">
                  <c:v>16</c:v>
                </c:pt>
                <c:pt idx="111">
                  <c:v>17.49</c:v>
                </c:pt>
                <c:pt idx="112">
                  <c:v>17.6</c:v>
                </c:pt>
                <c:pt idx="113">
                  <c:v>17.25</c:v>
                </c:pt>
                <c:pt idx="114">
                  <c:v>16.77</c:v>
                </c:pt>
                <c:pt idx="115">
                  <c:v>17.3</c:v>
                </c:pt>
                <c:pt idx="116">
                  <c:v>17.96</c:v>
                </c:pt>
                <c:pt idx="117">
                  <c:v>17.78</c:v>
                </c:pt>
                <c:pt idx="118">
                  <c:v>17.61</c:v>
                </c:pt>
                <c:pt idx="119">
                  <c:v>20.16</c:v>
                </c:pt>
                <c:pt idx="120">
                  <c:v>26.61</c:v>
                </c:pt>
                <c:pt idx="121">
                  <c:v>30.28</c:v>
                </c:pt>
                <c:pt idx="122">
                  <c:v>59.1</c:v>
                </c:pt>
                <c:pt idx="123">
                  <c:v>89.79</c:v>
                </c:pt>
                <c:pt idx="124">
                  <c:v>48.48</c:v>
                </c:pt>
                <c:pt idx="125">
                  <c:v>37</c:v>
                </c:pt>
                <c:pt idx="126">
                  <c:v>58.39</c:v>
                </c:pt>
                <c:pt idx="127">
                  <c:v>33.52</c:v>
                </c:pt>
                <c:pt idx="128">
                  <c:v>29.76</c:v>
                </c:pt>
                <c:pt idx="129">
                  <c:v>26.27</c:v>
                </c:pt>
                <c:pt idx="130">
                  <c:v>28.19</c:v>
                </c:pt>
                <c:pt idx="131">
                  <c:v>24.99</c:v>
                </c:pt>
                <c:pt idx="132">
                  <c:v>22.69</c:v>
                </c:pt>
                <c:pt idx="133">
                  <c:v>21.4</c:v>
                </c:pt>
                <c:pt idx="134">
                  <c:v>21.94</c:v>
                </c:pt>
                <c:pt idx="135">
                  <c:v>43.38</c:v>
                </c:pt>
                <c:pt idx="136">
                  <c:v>72.64</c:v>
                </c:pt>
                <c:pt idx="137">
                  <c:v>160.74</c:v>
                </c:pt>
                <c:pt idx="138">
                  <c:v>237.56</c:v>
                </c:pt>
                <c:pt idx="139">
                  <c:v>176.48</c:v>
                </c:pt>
                <c:pt idx="140">
                  <c:v>48.61</c:v>
                </c:pt>
                <c:pt idx="141">
                  <c:v>32.78</c:v>
                </c:pt>
                <c:pt idx="142">
                  <c:v>27.61</c:v>
                </c:pt>
                <c:pt idx="143">
                  <c:v>31.5</c:v>
                </c:pt>
                <c:pt idx="144">
                  <c:v>63.53</c:v>
                </c:pt>
                <c:pt idx="145">
                  <c:v>65.77</c:v>
                </c:pt>
                <c:pt idx="146">
                  <c:v>30.46</c:v>
                </c:pt>
                <c:pt idx="147">
                  <c:v>24.75</c:v>
                </c:pt>
                <c:pt idx="148">
                  <c:v>21.24</c:v>
                </c:pt>
                <c:pt idx="149">
                  <c:v>26.01</c:v>
                </c:pt>
                <c:pt idx="150">
                  <c:v>26.26</c:v>
                </c:pt>
                <c:pt idx="151">
                  <c:v>19.49</c:v>
                </c:pt>
                <c:pt idx="152">
                  <c:v>17.87</c:v>
                </c:pt>
                <c:pt idx="153">
                  <c:v>17.46</c:v>
                </c:pt>
                <c:pt idx="154">
                  <c:v>17.76</c:v>
                </c:pt>
                <c:pt idx="155">
                  <c:v>22.88</c:v>
                </c:pt>
                <c:pt idx="156">
                  <c:v>22.14</c:v>
                </c:pt>
                <c:pt idx="157">
                  <c:v>22.4</c:v>
                </c:pt>
                <c:pt idx="158">
                  <c:v>21.17</c:v>
                </c:pt>
                <c:pt idx="159">
                  <c:v>20.66</c:v>
                </c:pt>
                <c:pt idx="160">
                  <c:v>33.43</c:v>
                </c:pt>
                <c:pt idx="161">
                  <c:v>21.15</c:v>
                </c:pt>
                <c:pt idx="162">
                  <c:v>19.95</c:v>
                </c:pt>
                <c:pt idx="163">
                  <c:v>17.74</c:v>
                </c:pt>
                <c:pt idx="164">
                  <c:v>16.34</c:v>
                </c:pt>
                <c:pt idx="165">
                  <c:v>19.3</c:v>
                </c:pt>
                <c:pt idx="166">
                  <c:v>18.71</c:v>
                </c:pt>
                <c:pt idx="167">
                  <c:v>19.15</c:v>
                </c:pt>
                <c:pt idx="168">
                  <c:v>20.9</c:v>
                </c:pt>
                <c:pt idx="169">
                  <c:v>24.03</c:v>
                </c:pt>
                <c:pt idx="170">
                  <c:v>25.53</c:v>
                </c:pt>
                <c:pt idx="171">
                  <c:v>16.47</c:v>
                </c:pt>
                <c:pt idx="172">
                  <c:v>14.98</c:v>
                </c:pt>
                <c:pt idx="173">
                  <c:v>14.34</c:v>
                </c:pt>
                <c:pt idx="174">
                  <c:v>15.88</c:v>
                </c:pt>
                <c:pt idx="175">
                  <c:v>16.09</c:v>
                </c:pt>
                <c:pt idx="176">
                  <c:v>16.21</c:v>
                </c:pt>
                <c:pt idx="177">
                  <c:v>15.85</c:v>
                </c:pt>
                <c:pt idx="178">
                  <c:v>16.01</c:v>
                </c:pt>
                <c:pt idx="179">
                  <c:v>17.22</c:v>
                </c:pt>
                <c:pt idx="180">
                  <c:v>25.28</c:v>
                </c:pt>
                <c:pt idx="181">
                  <c:v>27.64</c:v>
                </c:pt>
                <c:pt idx="182">
                  <c:v>27.83</c:v>
                </c:pt>
                <c:pt idx="183">
                  <c:v>31.11</c:v>
                </c:pt>
                <c:pt idx="184">
                  <c:v>16.51</c:v>
                </c:pt>
                <c:pt idx="185">
                  <c:v>15.87</c:v>
                </c:pt>
                <c:pt idx="186">
                  <c:v>16.38</c:v>
                </c:pt>
                <c:pt idx="187">
                  <c:v>17</c:v>
                </c:pt>
                <c:pt idx="188">
                  <c:v>16.28</c:v>
                </c:pt>
                <c:pt idx="189">
                  <c:v>16.96</c:v>
                </c:pt>
                <c:pt idx="190">
                  <c:v>16.83</c:v>
                </c:pt>
                <c:pt idx="191">
                  <c:v>18.22</c:v>
                </c:pt>
                <c:pt idx="192">
                  <c:v>18.86</c:v>
                </c:pt>
                <c:pt idx="193">
                  <c:v>21.21</c:v>
                </c:pt>
                <c:pt idx="194">
                  <c:v>26.25</c:v>
                </c:pt>
                <c:pt idx="195">
                  <c:v>41.81</c:v>
                </c:pt>
                <c:pt idx="196">
                  <c:v>53.63</c:v>
                </c:pt>
                <c:pt idx="197">
                  <c:v>30.9</c:v>
                </c:pt>
                <c:pt idx="198">
                  <c:v>27.74</c:v>
                </c:pt>
                <c:pt idx="199">
                  <c:v>28.38</c:v>
                </c:pt>
                <c:pt idx="200">
                  <c:v>24.88</c:v>
                </c:pt>
                <c:pt idx="201">
                  <c:v>24.12</c:v>
                </c:pt>
                <c:pt idx="202">
                  <c:v>25.5</c:v>
                </c:pt>
                <c:pt idx="203">
                  <c:v>23.58</c:v>
                </c:pt>
                <c:pt idx="204">
                  <c:v>22.66</c:v>
                </c:pt>
                <c:pt idx="205">
                  <c:v>25.42</c:v>
                </c:pt>
                <c:pt idx="206">
                  <c:v>38.02</c:v>
                </c:pt>
                <c:pt idx="207">
                  <c:v>27.85</c:v>
                </c:pt>
                <c:pt idx="208">
                  <c:v>27.25</c:v>
                </c:pt>
                <c:pt idx="209">
                  <c:v>25.16</c:v>
                </c:pt>
                <c:pt idx="210">
                  <c:v>25.23</c:v>
                </c:pt>
                <c:pt idx="211">
                  <c:v>25.19</c:v>
                </c:pt>
                <c:pt idx="212">
                  <c:v>25.58</c:v>
                </c:pt>
                <c:pt idx="213">
                  <c:v>23.48</c:v>
                </c:pt>
                <c:pt idx="214">
                  <c:v>28.86</c:v>
                </c:pt>
                <c:pt idx="215">
                  <c:v>30.2</c:v>
                </c:pt>
                <c:pt idx="216">
                  <c:v>29.69</c:v>
                </c:pt>
                <c:pt idx="217">
                  <c:v>26.74</c:v>
                </c:pt>
                <c:pt idx="218">
                  <c:v>22.51</c:v>
                </c:pt>
                <c:pt idx="219">
                  <c:v>27.15</c:v>
                </c:pt>
                <c:pt idx="220">
                  <c:v>32.13</c:v>
                </c:pt>
                <c:pt idx="221">
                  <c:v>31.33</c:v>
                </c:pt>
                <c:pt idx="222">
                  <c:v>28.53</c:v>
                </c:pt>
                <c:pt idx="223">
                  <c:v>27.64</c:v>
                </c:pt>
                <c:pt idx="224">
                  <c:v>34.27</c:v>
                </c:pt>
                <c:pt idx="225">
                  <c:v>31.1</c:v>
                </c:pt>
                <c:pt idx="226">
                  <c:v>27.22</c:v>
                </c:pt>
                <c:pt idx="227">
                  <c:v>21.5</c:v>
                </c:pt>
                <c:pt idx="228">
                  <c:v>19.35</c:v>
                </c:pt>
                <c:pt idx="229">
                  <c:v>20.43</c:v>
                </c:pt>
                <c:pt idx="230">
                  <c:v>20.06</c:v>
                </c:pt>
                <c:pt idx="231">
                  <c:v>15.35</c:v>
                </c:pt>
                <c:pt idx="232">
                  <c:v>15.35</c:v>
                </c:pt>
                <c:pt idx="233">
                  <c:v>20.81</c:v>
                </c:pt>
                <c:pt idx="234">
                  <c:v>21.82</c:v>
                </c:pt>
                <c:pt idx="235">
                  <c:v>23.34</c:v>
                </c:pt>
                <c:pt idx="236">
                  <c:v>22.7</c:v>
                </c:pt>
                <c:pt idx="237">
                  <c:v>24.57</c:v>
                </c:pt>
                <c:pt idx="238">
                  <c:v>25.88</c:v>
                </c:pt>
                <c:pt idx="239">
                  <c:v>23.11</c:v>
                </c:pt>
                <c:pt idx="240">
                  <c:v>20.26</c:v>
                </c:pt>
                <c:pt idx="241">
                  <c:v>19.53</c:v>
                </c:pt>
                <c:pt idx="242">
                  <c:v>20.48</c:v>
                </c:pt>
                <c:pt idx="243">
                  <c:v>19.39</c:v>
                </c:pt>
                <c:pt idx="244">
                  <c:v>18.15</c:v>
                </c:pt>
                <c:pt idx="245">
                  <c:v>17.95</c:v>
                </c:pt>
                <c:pt idx="246">
                  <c:v>17.59</c:v>
                </c:pt>
                <c:pt idx="247">
                  <c:v>17.24</c:v>
                </c:pt>
                <c:pt idx="248">
                  <c:v>16.88</c:v>
                </c:pt>
                <c:pt idx="249">
                  <c:v>16.57</c:v>
                </c:pt>
                <c:pt idx="250">
                  <c:v>15.61</c:v>
                </c:pt>
                <c:pt idx="251">
                  <c:v>15.61</c:v>
                </c:pt>
                <c:pt idx="252">
                  <c:v>15.64</c:v>
                </c:pt>
                <c:pt idx="253">
                  <c:v>18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7977"/>
        <c:axId val="14668602"/>
      </c:lineChart>
      <c:catAx>
        <c:axId val="7034797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02"/>
        <c:crossesAt val="0"/>
        <c:auto val="1"/>
        <c:lblAlgn val="ctr"/>
        <c:lblOffset val="100"/>
        <c:noMultiLvlLbl val="0"/>
      </c:catAx>
      <c:valAx>
        <c:axId val="14668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layout>
        <c:manualLayout>
          <c:xMode val="edge"/>
          <c:yMode val="edge"/>
          <c:x val="0.362437302619357"/>
          <c:y val="0.051934677063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809028422813"/>
          <c:y val="0.152420185375901"/>
          <c:w val="0.943433029908973"/>
          <c:h val="0.847579814624099"/>
        </c:manualLayout>
      </c:layout>
      <c:lineChart>
        <c:grouping val="standard"/>
        <c:varyColors val="0"/>
        <c:ser>
          <c:idx val="0"/>
          <c:order val="0"/>
          <c:tx>
            <c:strRef>
              <c:f>'Stock Price'!$C$1</c:f>
              <c:strCache>
                <c:ptCount val="1"/>
                <c:pt idx="0">
                  <c:v>Stock Pric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per!$B$4:$B$45</c:f>
              <c:strCache>
                <c:ptCount val="42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</c:strCache>
            </c:strRef>
          </c:cat>
          <c:val>
            <c:numRef>
              <c:f>Copper!$C$4:$C$45</c:f>
              <c:numCache>
                <c:formatCode>General</c:formatCode>
                <c:ptCount val="42"/>
                <c:pt idx="0">
                  <c:v>63.2480963952306</c:v>
                </c:pt>
                <c:pt idx="1">
                  <c:v>58.1262042486823</c:v>
                </c:pt>
                <c:pt idx="2">
                  <c:v>37.3953602800978</c:v>
                </c:pt>
                <c:pt idx="3">
                  <c:v>32.7333043442697</c:v>
                </c:pt>
                <c:pt idx="4">
                  <c:v>38.4594915937017</c:v>
                </c:pt>
                <c:pt idx="5">
                  <c:v>38.6980253117657</c:v>
                </c:pt>
                <c:pt idx="6">
                  <c:v>35.2205687071862</c:v>
                </c:pt>
                <c:pt idx="7">
                  <c:v>34.3389487658564</c:v>
                </c:pt>
                <c:pt idx="8">
                  <c:v>33.8745570933992</c:v>
                </c:pt>
                <c:pt idx="9">
                  <c:v>36.5169927496557</c:v>
                </c:pt>
                <c:pt idx="10">
                  <c:v>41.3879124356097</c:v>
                </c:pt>
                <c:pt idx="11">
                  <c:v>56.6006057833884</c:v>
                </c:pt>
                <c:pt idx="12">
                  <c:v>52.742628680711</c:v>
                </c:pt>
                <c:pt idx="13">
                  <c:v>54.4755777011403</c:v>
                </c:pt>
                <c:pt idx="14">
                  <c:v>64.630258208903</c:v>
                </c:pt>
                <c:pt idx="15">
                  <c:v>62.5290971740679</c:v>
                </c:pt>
                <c:pt idx="16">
                  <c:v>45.4934272461699</c:v>
                </c:pt>
                <c:pt idx="17">
                  <c:v>41.9667720858685</c:v>
                </c:pt>
                <c:pt idx="18">
                  <c:v>67.8705909393661</c:v>
                </c:pt>
                <c:pt idx="19">
                  <c:v>74.6304145396119</c:v>
                </c:pt>
                <c:pt idx="20">
                  <c:v>40.9653725639284</c:v>
                </c:pt>
                <c:pt idx="21">
                  <c:v>42.5571685376385</c:v>
                </c:pt>
                <c:pt idx="22">
                  <c:v>36.9227371135407</c:v>
                </c:pt>
                <c:pt idx="23">
                  <c:v>35.9302931431515</c:v>
                </c:pt>
                <c:pt idx="24">
                  <c:v>49.1988630999237</c:v>
                </c:pt>
                <c:pt idx="25">
                  <c:v>49.7699695462579</c:v>
                </c:pt>
                <c:pt idx="26">
                  <c:v>35.9101200907789</c:v>
                </c:pt>
                <c:pt idx="27">
                  <c:v>31.8620300598717</c:v>
                </c:pt>
                <c:pt idx="28">
                  <c:v>31.2710814777835</c:v>
                </c:pt>
                <c:pt idx="29">
                  <c:v>26.1712637778126</c:v>
                </c:pt>
                <c:pt idx="30">
                  <c:v>25.1831359342439</c:v>
                </c:pt>
                <c:pt idx="31">
                  <c:v>23.535971342326</c:v>
                </c:pt>
                <c:pt idx="32">
                  <c:v>28.6777396320015</c:v>
                </c:pt>
                <c:pt idx="33">
                  <c:v>40.9062533758292</c:v>
                </c:pt>
                <c:pt idx="34">
                  <c:v>42.975433270916</c:v>
                </c:pt>
                <c:pt idx="35">
                  <c:v>38.7800176524512</c:v>
                </c:pt>
                <c:pt idx="36">
                  <c:v>33.0041145167152</c:v>
                </c:pt>
                <c:pt idx="37">
                  <c:v>31.0811710988422</c:v>
                </c:pt>
                <c:pt idx="38">
                  <c:v>26.090660979774</c:v>
                </c:pt>
                <c:pt idx="39">
                  <c:v>26.3656743910113</c:v>
                </c:pt>
                <c:pt idx="40">
                  <c:v>27.1243256306365</c:v>
                </c:pt>
                <c:pt idx="41">
                  <c:v>29.1131572005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per!$B$4:$B$45</c:f>
              <c:strCache>
                <c:ptCount val="42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</c:strCache>
            </c:strRef>
          </c:cat>
          <c:val>
            <c:numRef>
              <c:f>Copper!$F$4:$F$45</c:f>
              <c:numCache>
                <c:formatCode>General</c:formatCode>
                <c:ptCount val="42"/>
                <c:pt idx="0">
                  <c:v>63.2480963952306</c:v>
                </c:pt>
                <c:pt idx="1">
                  <c:v>59.236645255373</c:v>
                </c:pt>
                <c:pt idx="2">
                  <c:v>38.8378075000693</c:v>
                </c:pt>
                <c:pt idx="3">
                  <c:v>34.6453795164954</c:v>
                </c:pt>
                <c:pt idx="4">
                  <c:v>41.4837019284667</c:v>
                </c:pt>
                <c:pt idx="5">
                  <c:v>42.5384109078322</c:v>
                </c:pt>
                <c:pt idx="6">
                  <c:v>39.4554783947939</c:v>
                </c:pt>
                <c:pt idx="7">
                  <c:v>39.2027412954205</c:v>
                </c:pt>
                <c:pt idx="8">
                  <c:v>39.4113723660931</c:v>
                </c:pt>
                <c:pt idx="9">
                  <c:v>43.2973612555392</c:v>
                </c:pt>
                <c:pt idx="10">
                  <c:v>50.0101822305145</c:v>
                </c:pt>
                <c:pt idx="11">
                  <c:v>69.6986692765005</c:v>
                </c:pt>
                <c:pt idx="12">
                  <c:v>66.1886723294922</c:v>
                </c:pt>
                <c:pt idx="13">
                  <c:v>69.6694263574476</c:v>
                </c:pt>
                <c:pt idx="14">
                  <c:v>84.235425251333</c:v>
                </c:pt>
                <c:pt idx="15">
                  <c:v>83.0538045263896</c:v>
                </c:pt>
                <c:pt idx="16">
                  <c:v>61.5806856918336</c:v>
                </c:pt>
                <c:pt idx="17">
                  <c:v>57.8921825176067</c:v>
                </c:pt>
                <c:pt idx="18">
                  <c:v>95.4145218840679</c:v>
                </c:pt>
                <c:pt idx="19">
                  <c:v>106.922029451671</c:v>
                </c:pt>
                <c:pt idx="20">
                  <c:v>59.8117817488253</c:v>
                </c:pt>
                <c:pt idx="21">
                  <c:v>63.3229367061703</c:v>
                </c:pt>
                <c:pt idx="22">
                  <c:v>55.9887410585728</c:v>
                </c:pt>
                <c:pt idx="23">
                  <c:v>55.5246802291137</c:v>
                </c:pt>
                <c:pt idx="24">
                  <c:v>77.4816506508988</c:v>
                </c:pt>
                <c:pt idx="25">
                  <c:v>79.8784563805661</c:v>
                </c:pt>
                <c:pt idx="26">
                  <c:v>58.7350898909898</c:v>
                </c:pt>
                <c:pt idx="27">
                  <c:v>53.1095613959822</c:v>
                </c:pt>
                <c:pt idx="28">
                  <c:v>53.1203177853527</c:v>
                </c:pt>
                <c:pt idx="29">
                  <c:v>45.3065454907532</c:v>
                </c:pt>
                <c:pt idx="30">
                  <c:v>44.4287972238392</c:v>
                </c:pt>
                <c:pt idx="31">
                  <c:v>42.3160736735192</c:v>
                </c:pt>
                <c:pt idx="32">
                  <c:v>52.5456352703675</c:v>
                </c:pt>
                <c:pt idx="33">
                  <c:v>76.3835651959291</c:v>
                </c:pt>
                <c:pt idx="34">
                  <c:v>81.780352186018</c:v>
                </c:pt>
                <c:pt idx="35">
                  <c:v>75.2064703708823</c:v>
                </c:pt>
                <c:pt idx="36">
                  <c:v>65.2279577294805</c:v>
                </c:pt>
                <c:pt idx="37">
                  <c:v>62.6010418911293</c:v>
                </c:pt>
                <c:pt idx="38">
                  <c:v>53.5534877889641</c:v>
                </c:pt>
                <c:pt idx="39">
                  <c:v>55.1518461714598</c:v>
                </c:pt>
                <c:pt idx="40">
                  <c:v>57.822732548808</c:v>
                </c:pt>
                <c:pt idx="41">
                  <c:v>63.2480963952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3061"/>
        <c:axId val="88017752"/>
      </c:lineChart>
      <c:catAx>
        <c:axId val="388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52"/>
        <c:crossesAt val="0"/>
        <c:auto val="1"/>
        <c:lblAlgn val="ctr"/>
        <c:lblOffset val="100"/>
        <c:noMultiLvlLbl val="0"/>
      </c:catAx>
      <c:valAx>
        <c:axId val="88017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bt Value Components - Yield 0.02</a:t>
            </a:r>
          </a:p>
        </c:rich>
      </c:tx>
      <c:layout>
        <c:manualLayout>
          <c:xMode val="edge"/>
          <c:yMode val="edge"/>
          <c:x val="0.168406779661017"/>
          <c:y val="0.0611427366645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32203389831"/>
          <c:y val="0.18933164663715"/>
          <c:w val="0.938305084745763"/>
          <c:h val="0.78431372549019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50000">
                  <a:srgbClr val="ff0000"/>
                </a:gs>
                <a:gs pos="100000">
                  <a:srgbClr val="c0c0c0"/>
                </a:gs>
              </a:gsLst>
              <a:lin ang="189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0000"/>
                  </a:gs>
                  <a:gs pos="100000">
                    <a:srgbClr val="c0c0c0"/>
                  </a:gs>
                </a:gsLst>
                <a:lin ang="189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N$11:$N$16</c:f>
              <c:strCache>
                <c:ptCount val="6"/>
                <c:pt idx="0">
                  <c:v>Future Face w/o Default</c:v>
                </c:pt>
                <c:pt idx="1">
                  <c:v>Future Value of Default</c:v>
                </c:pt>
                <c:pt idx="2">
                  <c:v>Recovery of Defaulted Debt</c:v>
                </c:pt>
                <c:pt idx="3">
                  <c:v>Net Future Debt Value</c:v>
                </c:pt>
                <c:pt idx="4">
                  <c:v/>
                </c:pt>
                <c:pt idx="5">
                  <c:v>Initial Debt Falue</c:v>
                </c:pt>
              </c:strCache>
            </c:strRef>
          </c:cat>
          <c:val>
            <c:numRef>
              <c:f>'Merton Model'!$O$11:$O$16</c:f>
              <c:numCache>
                <c:formatCode>General</c:formatCode>
                <c:ptCount val="6"/>
                <c:pt idx="0">
                  <c:v>77616.3978272278</c:v>
                </c:pt>
                <c:pt idx="1">
                  <c:v>-29743.6164513943</c:v>
                </c:pt>
                <c:pt idx="2">
                  <c:v>7131.25936300072</c:v>
                </c:pt>
                <c:pt idx="3">
                  <c:v>55004.0407388342</c:v>
                </c:pt>
                <c:pt idx="5">
                  <c:v>42519.9125019472</c:v>
                </c:pt>
              </c:numCache>
            </c:numRef>
          </c:val>
        </c:ser>
        <c:gapWidth val="150"/>
        <c:overlap val="0"/>
        <c:axId val="33467252"/>
        <c:axId val="83341721"/>
      </c:barChart>
      <c:catAx>
        <c:axId val="334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721"/>
        <c:crossesAt val="0"/>
        <c:auto val="1"/>
        <c:lblAlgn val="ctr"/>
        <c:lblOffset val="100"/>
        <c:noMultiLvlLbl val="0"/>
      </c:catAx>
      <c:valAx>
        <c:axId val="833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252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edit Spread</a:t>
            </a:r>
          </a:p>
        </c:rich>
      </c:tx>
      <c:layout>
        <c:manualLayout>
          <c:xMode val="edge"/>
          <c:yMode val="edge"/>
          <c:x val="0.412681251589926"/>
          <c:y val="0.0492879084054733"/>
        </c:manualLayout>
      </c:layout>
      <c:overlay val="0"/>
      <c:spPr>
        <a:noFill/>
        <a:ln w="0">
          <a:noFill/>
        </a:ln>
      </c:spPr>
    </c:title>
    <c:autoTitleDeleted val="0"/>
    <c:view3D>
      <c:rotX val="6"/>
      <c:rotY val="16"/>
      <c:rAngAx val="0"/>
      <c:perspective val="10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8990078860341"/>
          <c:y val="0.213068975146607"/>
          <c:w val="0.716166369880438"/>
          <c:h val="0.6274783580005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ton Model'!$T$1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7:$AD$17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1"/>
          <c:order val="1"/>
          <c:tx>
            <c:strRef>
              <c:f>'Merton Model'!$T$1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8:$AD$18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2"/>
          <c:order val="2"/>
          <c:tx>
            <c:strRef>
              <c:f>'Merton Model'!$T$19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19:$AD$19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3"/>
          <c:order val="3"/>
          <c:tx>
            <c:strRef>
              <c:f>'Merton Model'!$T$2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0:$AD$20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4"/>
          <c:order val="4"/>
          <c:tx>
            <c:strRef>
              <c:f>'Merton Model'!$T$21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1:$AD$21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5"/>
          <c:order val="5"/>
          <c:tx>
            <c:strRef>
              <c:f>'Merton Model'!$T$2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2:$AD$22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3:$AD$23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4:$AD$24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5:$AD$25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ton Model'!$U$16:$AD$1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Merton Model'!$U$26:$AD$26</c:f>
              <c:numCache>
                <c:formatCode>General</c:formatCode>
                <c:ptCount val="10"/>
                <c:pt idx="0">
                  <c:v>3.83687126515042E-009</c:v>
                </c:pt>
                <c:pt idx="1">
                  <c:v>2.79314691951083E-005</c:v>
                </c:pt>
                <c:pt idx="2">
                  <c:v>0.000370779098061158</c:v>
                </c:pt>
                <c:pt idx="3">
                  <c:v>0.00136792125255725</c:v>
                </c:pt>
                <c:pt idx="4">
                  <c:v>0.00303658654238914</c:v>
                </c:pt>
                <c:pt idx="5">
                  <c:v>0.00521751380506785</c:v>
                </c:pt>
                <c:pt idx="6">
                  <c:v>0.00772564519568553</c:v>
                </c:pt>
                <c:pt idx="7">
                  <c:v>0.0104027727841349</c:v>
                </c:pt>
                <c:pt idx="8">
                  <c:v>0.0131265071006668</c:v>
                </c:pt>
                <c:pt idx="9">
                  <c:v>0.0158062979325442</c:v>
                </c:pt>
              </c:numCache>
            </c:numRef>
          </c:val>
        </c:ser>
        <c:gapWidth val="100"/>
        <c:shape val="box"/>
        <c:axId val="15353481"/>
        <c:axId val="18527931"/>
        <c:axId val="71842694"/>
      </c:bar3DChart>
      <c:catAx>
        <c:axId val="1535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ebt Term</a:t>
                </a:r>
              </a:p>
            </c:rich>
          </c:tx>
          <c:layout>
            <c:manualLayout>
              <c:xMode val="edge"/>
              <c:yMode val="edge"/>
              <c:x val="0.356525057237344"/>
              <c:y val="0.847528623289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31"/>
        <c:crossesAt val="0"/>
        <c:auto val="1"/>
        <c:lblAlgn val="ctr"/>
        <c:lblOffset val="100"/>
        <c:noMultiLvlLbl val="0"/>
      </c:catAx>
      <c:valAx>
        <c:axId val="185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481"/>
        <c:crossesAt val="1"/>
        <c:crossBetween val="midCat"/>
      </c:valAx>
      <c:serAx>
        <c:axId val="7184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layout>
            <c:manualLayout>
              <c:xMode val="edge"/>
              <c:yMode val="edge"/>
              <c:x val="0.689074026965149"/>
              <c:y val="0.69240435632504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93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mal Distribution</a:t>
            </a:r>
          </a:p>
        </c:rich>
      </c:tx>
      <c:layout>
        <c:manualLayout>
          <c:xMode val="edge"/>
          <c:yMode val="edge"/>
          <c:x val="0.331736224940108"/>
          <c:y val="0.0558461278893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683142100618"/>
          <c:y val="0.126370845284292"/>
          <c:w val="0.845290631698399"/>
          <c:h val="0.8307744221359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 Distribution'!$B$6:$B$166</c:f>
              <c:strCache>
                <c:ptCount val="161"/>
                <c:pt idx="0">
                  <c:v>-4.00</c:v>
                </c:pt>
                <c:pt idx="1">
                  <c:v>-3.95</c:v>
                </c:pt>
                <c:pt idx="2">
                  <c:v>-3.90</c:v>
                </c:pt>
                <c:pt idx="3">
                  <c:v>-3.85</c:v>
                </c:pt>
                <c:pt idx="4">
                  <c:v>-3.80</c:v>
                </c:pt>
                <c:pt idx="5">
                  <c:v>-3.75</c:v>
                </c:pt>
                <c:pt idx="6">
                  <c:v>-3.70</c:v>
                </c:pt>
                <c:pt idx="7">
                  <c:v>-3.65</c:v>
                </c:pt>
                <c:pt idx="8">
                  <c:v>-3.60</c:v>
                </c:pt>
                <c:pt idx="9">
                  <c:v>-3.55</c:v>
                </c:pt>
                <c:pt idx="10">
                  <c:v>-3.50</c:v>
                </c:pt>
                <c:pt idx="11">
                  <c:v>-3.45</c:v>
                </c:pt>
                <c:pt idx="12">
                  <c:v>-3.40</c:v>
                </c:pt>
                <c:pt idx="13">
                  <c:v>-3.35</c:v>
                </c:pt>
                <c:pt idx="14">
                  <c:v>-3.30</c:v>
                </c:pt>
                <c:pt idx="15">
                  <c:v>-3.25</c:v>
                </c:pt>
                <c:pt idx="16">
                  <c:v>-3.20</c:v>
                </c:pt>
                <c:pt idx="17">
                  <c:v>-3.15</c:v>
                </c:pt>
                <c:pt idx="18">
                  <c:v>-3.10</c:v>
                </c:pt>
                <c:pt idx="19">
                  <c:v>-3.05</c:v>
                </c:pt>
                <c:pt idx="20">
                  <c:v>-3.00</c:v>
                </c:pt>
                <c:pt idx="21">
                  <c:v>-2.95</c:v>
                </c:pt>
                <c:pt idx="22">
                  <c:v>-2.90</c:v>
                </c:pt>
                <c:pt idx="23">
                  <c:v>-2.85</c:v>
                </c:pt>
                <c:pt idx="24">
                  <c:v>-2.80</c:v>
                </c:pt>
                <c:pt idx="25">
                  <c:v>-2.75</c:v>
                </c:pt>
                <c:pt idx="26">
                  <c:v>-2.70</c:v>
                </c:pt>
                <c:pt idx="27">
                  <c:v>-2.65</c:v>
                </c:pt>
                <c:pt idx="28">
                  <c:v>-2.60</c:v>
                </c:pt>
                <c:pt idx="29">
                  <c:v>-2.55</c:v>
                </c:pt>
                <c:pt idx="30">
                  <c:v>-2.50</c:v>
                </c:pt>
                <c:pt idx="31">
                  <c:v>-2.45</c:v>
                </c:pt>
                <c:pt idx="32">
                  <c:v>-2.40</c:v>
                </c:pt>
                <c:pt idx="33">
                  <c:v>-2.35</c:v>
                </c:pt>
                <c:pt idx="34">
                  <c:v>-2.30</c:v>
                </c:pt>
                <c:pt idx="35">
                  <c:v>-2.25</c:v>
                </c:pt>
                <c:pt idx="36">
                  <c:v>-2.20</c:v>
                </c:pt>
                <c:pt idx="37">
                  <c:v>-2.15</c:v>
                </c:pt>
                <c:pt idx="38">
                  <c:v>-2.10</c:v>
                </c:pt>
                <c:pt idx="39">
                  <c:v>-2.05</c:v>
                </c:pt>
                <c:pt idx="40">
                  <c:v>-2.00</c:v>
                </c:pt>
                <c:pt idx="41">
                  <c:v>-1.95</c:v>
                </c:pt>
                <c:pt idx="42">
                  <c:v>-1.90</c:v>
                </c:pt>
                <c:pt idx="43">
                  <c:v>-1.85</c:v>
                </c:pt>
                <c:pt idx="44">
                  <c:v>-1.80</c:v>
                </c:pt>
                <c:pt idx="45">
                  <c:v>-1.75</c:v>
                </c:pt>
                <c:pt idx="46">
                  <c:v>-1.70</c:v>
                </c:pt>
                <c:pt idx="47">
                  <c:v>-1.65</c:v>
                </c:pt>
                <c:pt idx="48">
                  <c:v>-1.60</c:v>
                </c:pt>
                <c:pt idx="49">
                  <c:v>-1.55</c:v>
                </c:pt>
                <c:pt idx="50">
                  <c:v>-1.50</c:v>
                </c:pt>
                <c:pt idx="51">
                  <c:v>-1.45</c:v>
                </c:pt>
                <c:pt idx="52">
                  <c:v>-1.40</c:v>
                </c:pt>
                <c:pt idx="53">
                  <c:v>-1.35</c:v>
                </c:pt>
                <c:pt idx="54">
                  <c:v>-1.30</c:v>
                </c:pt>
                <c:pt idx="55">
                  <c:v>-1.25</c:v>
                </c:pt>
                <c:pt idx="56">
                  <c:v>-1.20</c:v>
                </c:pt>
                <c:pt idx="57">
                  <c:v>-1.15</c:v>
                </c:pt>
                <c:pt idx="58">
                  <c:v>-1.10</c:v>
                </c:pt>
                <c:pt idx="59">
                  <c:v>-1.05</c:v>
                </c:pt>
                <c:pt idx="60">
                  <c:v>-1.00</c:v>
                </c:pt>
                <c:pt idx="61">
                  <c:v>-0.95</c:v>
                </c:pt>
                <c:pt idx="62">
                  <c:v>-0.90</c:v>
                </c:pt>
                <c:pt idx="63">
                  <c:v>-0.85</c:v>
                </c:pt>
                <c:pt idx="64">
                  <c:v>-0.80</c:v>
                </c:pt>
                <c:pt idx="65">
                  <c:v>-0.75</c:v>
                </c:pt>
                <c:pt idx="66">
                  <c:v>-0.70</c:v>
                </c:pt>
                <c:pt idx="67">
                  <c:v>-0.65</c:v>
                </c:pt>
                <c:pt idx="68">
                  <c:v>-0.60</c:v>
                </c:pt>
                <c:pt idx="69">
                  <c:v>-0.55</c:v>
                </c:pt>
                <c:pt idx="70">
                  <c:v>-0.50</c:v>
                </c:pt>
                <c:pt idx="71">
                  <c:v>-0.45</c:v>
                </c:pt>
                <c:pt idx="72">
                  <c:v>-0.40</c:v>
                </c:pt>
                <c:pt idx="73">
                  <c:v>-0.35</c:v>
                </c:pt>
                <c:pt idx="74">
                  <c:v>-0.30</c:v>
                </c:pt>
                <c:pt idx="75">
                  <c:v>-0.25</c:v>
                </c:pt>
                <c:pt idx="76">
                  <c:v>-0.20</c:v>
                </c:pt>
                <c:pt idx="77">
                  <c:v>-0.15</c:v>
                </c:pt>
                <c:pt idx="78">
                  <c:v>-0.10</c:v>
                </c:pt>
                <c:pt idx="79">
                  <c:v>-0.05</c:v>
                </c:pt>
                <c:pt idx="80">
                  <c:v>0.00</c:v>
                </c:pt>
                <c:pt idx="81">
                  <c:v>0.05</c:v>
                </c:pt>
                <c:pt idx="82">
                  <c:v>0.10</c:v>
                </c:pt>
                <c:pt idx="83">
                  <c:v>0.15</c:v>
                </c:pt>
                <c:pt idx="84">
                  <c:v>0.20</c:v>
                </c:pt>
                <c:pt idx="85">
                  <c:v>0.25</c:v>
                </c:pt>
                <c:pt idx="86">
                  <c:v>0.30</c:v>
                </c:pt>
                <c:pt idx="87">
                  <c:v>0.35</c:v>
                </c:pt>
                <c:pt idx="88">
                  <c:v>0.40</c:v>
                </c:pt>
                <c:pt idx="89">
                  <c:v>0.45</c:v>
                </c:pt>
                <c:pt idx="90">
                  <c:v>0.50</c:v>
                </c:pt>
                <c:pt idx="91">
                  <c:v>0.55</c:v>
                </c:pt>
                <c:pt idx="92">
                  <c:v>0.60</c:v>
                </c:pt>
                <c:pt idx="93">
                  <c:v>0.65</c:v>
                </c:pt>
                <c:pt idx="94">
                  <c:v>0.70</c:v>
                </c:pt>
                <c:pt idx="95">
                  <c:v>0.75</c:v>
                </c:pt>
                <c:pt idx="96">
                  <c:v>0.80</c:v>
                </c:pt>
                <c:pt idx="97">
                  <c:v>0.85</c:v>
                </c:pt>
                <c:pt idx="98">
                  <c:v>0.90</c:v>
                </c:pt>
                <c:pt idx="99">
                  <c:v>0.95</c:v>
                </c:pt>
                <c:pt idx="100">
                  <c:v>1.00</c:v>
                </c:pt>
                <c:pt idx="101">
                  <c:v>1.05</c:v>
                </c:pt>
                <c:pt idx="102">
                  <c:v>1.10</c:v>
                </c:pt>
                <c:pt idx="103">
                  <c:v>1.15</c:v>
                </c:pt>
                <c:pt idx="104">
                  <c:v>1.20</c:v>
                </c:pt>
                <c:pt idx="105">
                  <c:v>1.25</c:v>
                </c:pt>
                <c:pt idx="106">
                  <c:v>1.30</c:v>
                </c:pt>
                <c:pt idx="107">
                  <c:v>1.35</c:v>
                </c:pt>
                <c:pt idx="108">
                  <c:v>1.40</c:v>
                </c:pt>
                <c:pt idx="109">
                  <c:v>1.45</c:v>
                </c:pt>
                <c:pt idx="110">
                  <c:v>1.50</c:v>
                </c:pt>
                <c:pt idx="111">
                  <c:v>1.55</c:v>
                </c:pt>
                <c:pt idx="112">
                  <c:v>1.60</c:v>
                </c:pt>
                <c:pt idx="113">
                  <c:v>1.65</c:v>
                </c:pt>
                <c:pt idx="114">
                  <c:v>1.70</c:v>
                </c:pt>
                <c:pt idx="115">
                  <c:v>1.75</c:v>
                </c:pt>
                <c:pt idx="116">
                  <c:v>1.80</c:v>
                </c:pt>
                <c:pt idx="117">
                  <c:v>1.85</c:v>
                </c:pt>
                <c:pt idx="118">
                  <c:v>1.90</c:v>
                </c:pt>
                <c:pt idx="119">
                  <c:v>1.95</c:v>
                </c:pt>
                <c:pt idx="120">
                  <c:v>2.00</c:v>
                </c:pt>
                <c:pt idx="121">
                  <c:v>2.05</c:v>
                </c:pt>
                <c:pt idx="122">
                  <c:v>2.10</c:v>
                </c:pt>
                <c:pt idx="123">
                  <c:v>2.15</c:v>
                </c:pt>
                <c:pt idx="124">
                  <c:v>2.20</c:v>
                </c:pt>
                <c:pt idx="125">
                  <c:v>2.25</c:v>
                </c:pt>
                <c:pt idx="126">
                  <c:v>2.30</c:v>
                </c:pt>
                <c:pt idx="127">
                  <c:v>2.35</c:v>
                </c:pt>
                <c:pt idx="128">
                  <c:v>2.40</c:v>
                </c:pt>
                <c:pt idx="129">
                  <c:v>2.45</c:v>
                </c:pt>
                <c:pt idx="130">
                  <c:v>2.50</c:v>
                </c:pt>
                <c:pt idx="131">
                  <c:v>2.55</c:v>
                </c:pt>
                <c:pt idx="132">
                  <c:v>2.60</c:v>
                </c:pt>
                <c:pt idx="133">
                  <c:v>2.65</c:v>
                </c:pt>
                <c:pt idx="134">
                  <c:v>2.70</c:v>
                </c:pt>
                <c:pt idx="135">
                  <c:v>2.75</c:v>
                </c:pt>
                <c:pt idx="136">
                  <c:v>2.80</c:v>
                </c:pt>
                <c:pt idx="137">
                  <c:v>2.85</c:v>
                </c:pt>
                <c:pt idx="138">
                  <c:v>2.90</c:v>
                </c:pt>
                <c:pt idx="139">
                  <c:v>2.95</c:v>
                </c:pt>
                <c:pt idx="140">
                  <c:v>3.00</c:v>
                </c:pt>
                <c:pt idx="141">
                  <c:v>3.05</c:v>
                </c:pt>
                <c:pt idx="142">
                  <c:v>3.10</c:v>
                </c:pt>
                <c:pt idx="143">
                  <c:v>3.15</c:v>
                </c:pt>
                <c:pt idx="144">
                  <c:v>3.20</c:v>
                </c:pt>
                <c:pt idx="145">
                  <c:v>3.25</c:v>
                </c:pt>
                <c:pt idx="146">
                  <c:v>3.30</c:v>
                </c:pt>
                <c:pt idx="147">
                  <c:v>3.35</c:v>
                </c:pt>
                <c:pt idx="148">
                  <c:v>3.40</c:v>
                </c:pt>
                <c:pt idx="149">
                  <c:v>3.45</c:v>
                </c:pt>
                <c:pt idx="150">
                  <c:v>3.50</c:v>
                </c:pt>
                <c:pt idx="151">
                  <c:v>3.55</c:v>
                </c:pt>
                <c:pt idx="152">
                  <c:v>3.60</c:v>
                </c:pt>
                <c:pt idx="153">
                  <c:v>3.65</c:v>
                </c:pt>
                <c:pt idx="154">
                  <c:v>3.70</c:v>
                </c:pt>
                <c:pt idx="155">
                  <c:v>3.75</c:v>
                </c:pt>
                <c:pt idx="156">
                  <c:v>3.80</c:v>
                </c:pt>
                <c:pt idx="157">
                  <c:v>3.85</c:v>
                </c:pt>
                <c:pt idx="158">
                  <c:v>3.90</c:v>
                </c:pt>
                <c:pt idx="159">
                  <c:v>3.95</c:v>
                </c:pt>
                <c:pt idx="160">
                  <c:v>4.00</c:v>
                </c:pt>
              </c:strCache>
            </c:strRef>
          </c:cat>
          <c:val>
            <c:numRef>
              <c:f>'Normal Distribution'!$C$6:$C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7.40435476466759E-006</c:v>
                </c:pt>
                <c:pt idx="2">
                  <c:v>9.0207474198152E-006</c:v>
                </c:pt>
                <c:pt idx="3">
                  <c:v>1.09625684013198E-005</c:v>
                </c:pt>
                <c:pt idx="4">
                  <c:v>1.32891315061972E-005</c:v>
                </c:pt>
                <c:pt idx="5">
                  <c:v>1.60692412756838E-005</c:v>
                </c:pt>
                <c:pt idx="6">
                  <c:v>1.93824482765844E-005</c:v>
                </c:pt>
                <c:pt idx="7">
                  <c:v>2.33204209430961E-005</c:v>
                </c:pt>
                <c:pt idx="8">
                  <c:v>2.79884357370491E-005</c:v>
                </c:pt>
                <c:pt idx="9">
                  <c:v>3.35069854780992E-005</c:v>
                </c:pt>
                <c:pt idx="10">
                  <c:v>4.00135033998916E-005</c:v>
                </c:pt>
                <c:pt idx="11">
                  <c:v>4.76641977806521E-005</c:v>
                </c:pt>
                <c:pt idx="12">
                  <c:v>5.66359888607024E-005</c:v>
                </c:pt>
                <c:pt idx="13">
                  <c:v>6.71285361871396E-005</c:v>
                </c:pt>
                <c:pt idx="14">
                  <c:v>7.93663405197553E-005</c:v>
                </c:pt>
                <c:pt idx="15">
                  <c:v>9.3600900006989E-005</c:v>
                </c:pt>
                <c:pt idx="16">
                  <c:v>0.00011011289552508</c:v>
                </c:pt>
                <c:pt idx="17">
                  <c:v>0.000129214374912712</c:v>
                </c:pt>
                <c:pt idx="18">
                  <c:v>0.000151250900389793</c:v>
                </c:pt>
                <c:pt idx="19">
                  <c:v>0.000176603617804338</c:v>
                </c:pt>
                <c:pt idx="20">
                  <c:v>0.000205691200607393</c:v>
                </c:pt>
                <c:pt idx="21">
                  <c:v>0.000238971615734771</c:v>
                </c:pt>
                <c:pt idx="22">
                  <c:v>0.000276943653019166</c:v>
                </c:pt>
                <c:pt idx="23">
                  <c:v>0.000320148154529199</c:v>
                </c:pt>
                <c:pt idx="24">
                  <c:v>0.000369168875514687</c:v>
                </c:pt>
                <c:pt idx="25">
                  <c:v>0.000424632904626616</c:v>
                </c:pt>
                <c:pt idx="26">
                  <c:v>0.000487210567986105</c:v>
                </c:pt>
                <c:pt idx="27">
                  <c:v>0.000557614739717631</c:v>
                </c:pt>
                <c:pt idx="28">
                  <c:v>0.000636599480960434</c:v>
                </c:pt>
                <c:pt idx="29">
                  <c:v>0.000724957930347923</c:v>
                </c:pt>
                <c:pt idx="30">
                  <c:v>0.000823519371709436</c:v>
                </c:pt>
                <c:pt idx="31">
                  <c:v>0.00093314540949527</c:v>
                </c:pt>
                <c:pt idx="32">
                  <c:v>0.00105472518932469</c:v>
                </c:pt>
                <c:pt idx="33">
                  <c:v>0.00118916961024243</c:v>
                </c:pt>
                <c:pt idx="34">
                  <c:v>0.00133740448683721</c:v>
                </c:pt>
                <c:pt idx="35">
                  <c:v>0.00150036263336888</c:v>
                </c:pt>
                <c:pt idx="36">
                  <c:v>0.00167897485845387</c:v>
                </c:pt>
                <c:pt idx="37">
                  <c:v>0.00187415987759187</c:v>
                </c:pt>
                <c:pt idx="38">
                  <c:v>0.00208681317172602</c:v>
                </c:pt>
                <c:pt idx="39">
                  <c:v>0.00231779484288781</c:v>
                </c:pt>
                <c:pt idx="40">
                  <c:v>0.00256791654247475</c:v>
                </c:pt>
                <c:pt idx="41">
                  <c:v>0.00283792757345939</c:v>
                </c:pt>
                <c:pt idx="42">
                  <c:v>0.00312850029436313</c:v>
                </c:pt>
                <c:pt idx="43">
                  <c:v>0.00344021497961188</c:v>
                </c:pt>
                <c:pt idx="44">
                  <c:v>0.00377354431731203</c:v>
                </c:pt>
                <c:pt idx="45">
                  <c:v>0.00412883775089126</c:v>
                </c:pt>
                <c:pt idx="46">
                  <c:v>0.0045063058947259</c:v>
                </c:pt>
                <c:pt idx="47">
                  <c:v>0.00490600527510499</c:v>
                </c:pt>
                <c:pt idx="48">
                  <c:v>0.00532782366590987</c:v>
                </c:pt>
                <c:pt idx="49">
                  <c:v>0.00577146630250094</c:v>
                </c:pt>
                <c:pt idx="50">
                  <c:v>0.00623644326679902</c:v>
                </c:pt>
                <c:pt idx="51">
                  <c:v>0.00672205834079021</c:v>
                </c:pt>
                <c:pt idx="52">
                  <c:v>0.00722739962412264</c:v>
                </c:pt>
                <c:pt idx="53">
                  <c:v>0.00775133220363093</c:v>
                </c:pt>
                <c:pt idx="54">
                  <c:v>0.00829249314820825</c:v>
                </c:pt>
                <c:pt idx="55">
                  <c:v>0.00884928908124485</c:v>
                </c:pt>
                <c:pt idx="56">
                  <c:v>0.00941989655485295</c:v>
                </c:pt>
                <c:pt idx="57">
                  <c:v>0.0100022654154419</c:v>
                </c:pt>
                <c:pt idx="58">
                  <c:v>0.0105941253092323</c:v>
                </c:pt>
                <c:pt idx="59">
                  <c:v>0.0111929954295132</c:v>
                </c:pt>
                <c:pt idx="60">
                  <c:v>0.0117961975555611</c:v>
                </c:pt>
                <c:pt idx="61">
                  <c:v>0.0124008723770247</c:v>
                </c:pt>
                <c:pt idx="62">
                  <c:v>0.0130039990382776</c:v>
                </c:pt>
                <c:pt idx="63">
                  <c:v>0.0136024177759329</c:v>
                </c:pt>
                <c:pt idx="64">
                  <c:v>0.0141928554607043</c:v>
                </c:pt>
                <c:pt idx="65">
                  <c:v>0.0147719537934715</c:v>
                </c:pt>
                <c:pt idx="66">
                  <c:v>0.0153362998462047</c:v>
                </c:pt>
                <c:pt idx="67">
                  <c:v>0.0158824585827917</c:v>
                </c:pt>
                <c:pt idx="68">
                  <c:v>0.0164070069442088</c:v>
                </c:pt>
                <c:pt idx="69">
                  <c:v>0.0169065690382728</c:v>
                </c:pt>
                <c:pt idx="70">
                  <c:v>0.0173778519376405</c:v>
                </c:pt>
                <c:pt idx="71">
                  <c:v>0.0178176815619331</c:v>
                </c:pt>
                <c:pt idx="72">
                  <c:v>0.0182230381017557</c:v>
                </c:pt>
                <c:pt idx="73">
                  <c:v>0.0185910904347051</c:v>
                </c:pt>
                <c:pt idx="74">
                  <c:v>0.0189192289866664</c:v>
                </c:pt>
                <c:pt idx="75">
                  <c:v>0.0192050965060289</c:v>
                </c:pt>
                <c:pt idx="76">
                  <c:v>0.0194466162438207</c:v>
                </c:pt>
                <c:pt idx="77">
                  <c:v>0.0196420170688605</c:v>
                </c:pt>
                <c:pt idx="78">
                  <c:v>0.0197898550932135</c:v>
                </c:pt>
                <c:pt idx="79">
                  <c:v>0.0198890314386566</c:v>
                </c:pt>
                <c:pt idx="80">
                  <c:v>0.0199388058383724</c:v>
                </c:pt>
                <c:pt idx="81">
                  <c:v>0.0199388058383725</c:v>
                </c:pt>
                <c:pt idx="82">
                  <c:v>0.0198890314386565</c:v>
                </c:pt>
                <c:pt idx="83">
                  <c:v>0.0197898550932135</c:v>
                </c:pt>
                <c:pt idx="84">
                  <c:v>0.0196420170688606</c:v>
                </c:pt>
                <c:pt idx="85">
                  <c:v>0.0194466162438207</c:v>
                </c:pt>
                <c:pt idx="86">
                  <c:v>0.0192050965060289</c:v>
                </c:pt>
                <c:pt idx="87">
                  <c:v>0.0189192289866665</c:v>
                </c:pt>
                <c:pt idx="88">
                  <c:v>0.0185910904347051</c:v>
                </c:pt>
                <c:pt idx="89">
                  <c:v>0.0182230381017559</c:v>
                </c:pt>
                <c:pt idx="90">
                  <c:v>0.0178176815619332</c:v>
                </c:pt>
                <c:pt idx="91">
                  <c:v>0.0173778519376406</c:v>
                </c:pt>
                <c:pt idx="92">
                  <c:v>0.0169065690382728</c:v>
                </c:pt>
                <c:pt idx="93">
                  <c:v>0.0164070069442089</c:v>
                </c:pt>
                <c:pt idx="94">
                  <c:v>0.0158824585827918</c:v>
                </c:pt>
                <c:pt idx="95">
                  <c:v>0.0153362998462049</c:v>
                </c:pt>
                <c:pt idx="96">
                  <c:v>0.0147719537934716</c:v>
                </c:pt>
                <c:pt idx="97">
                  <c:v>0.0141928554607044</c:v>
                </c:pt>
                <c:pt idx="98">
                  <c:v>0.013602417775933</c:v>
                </c:pt>
                <c:pt idx="99">
                  <c:v>0.0130039990382776</c:v>
                </c:pt>
                <c:pt idx="100">
                  <c:v>0.0124008723770249</c:v>
                </c:pt>
                <c:pt idx="101">
                  <c:v>0.0117961975555612</c:v>
                </c:pt>
                <c:pt idx="102">
                  <c:v>0.0111929954295134</c:v>
                </c:pt>
                <c:pt idx="103">
                  <c:v>0.0105941253092324</c:v>
                </c:pt>
                <c:pt idx="104">
                  <c:v>0.0100022654154421</c:v>
                </c:pt>
                <c:pt idx="105">
                  <c:v>0.00941989655485309</c:v>
                </c:pt>
                <c:pt idx="106">
                  <c:v>0.00884928908124505</c:v>
                </c:pt>
                <c:pt idx="107">
                  <c:v>0.00829249314820824</c:v>
                </c:pt>
                <c:pt idx="108">
                  <c:v>0.00775133220363111</c:v>
                </c:pt>
                <c:pt idx="109">
                  <c:v>0.00722739962412278</c:v>
                </c:pt>
                <c:pt idx="110">
                  <c:v>0.00672205834079032</c:v>
                </c:pt>
                <c:pt idx="111">
                  <c:v>0.00623644326679917</c:v>
                </c:pt>
                <c:pt idx="112">
                  <c:v>0.00577146630250103</c:v>
                </c:pt>
                <c:pt idx="113">
                  <c:v>0.00532782366591</c:v>
                </c:pt>
                <c:pt idx="114">
                  <c:v>0.0049060052751051</c:v>
                </c:pt>
                <c:pt idx="115">
                  <c:v>0.00450630589472589</c:v>
                </c:pt>
                <c:pt idx="116">
                  <c:v>0.00412883775089135</c:v>
                </c:pt>
                <c:pt idx="117">
                  <c:v>0.00377354431731214</c:v>
                </c:pt>
                <c:pt idx="118">
                  <c:v>0.00344021497961189</c:v>
                </c:pt>
                <c:pt idx="119">
                  <c:v>0.00312850029436329</c:v>
                </c:pt>
                <c:pt idx="120">
                  <c:v>0.00283792757345946</c:v>
                </c:pt>
                <c:pt idx="121">
                  <c:v>0.00256791654247479</c:v>
                </c:pt>
                <c:pt idx="122">
                  <c:v>0.00231779484288785</c:v>
                </c:pt>
                <c:pt idx="123">
                  <c:v>0.0020868131717261</c:v>
                </c:pt>
                <c:pt idx="124">
                  <c:v>0.00187415987759187</c:v>
                </c:pt>
                <c:pt idx="125">
                  <c:v>0.00167897485845392</c:v>
                </c:pt>
                <c:pt idx="126">
                  <c:v>0.00150036263336895</c:v>
                </c:pt>
                <c:pt idx="127">
                  <c:v>0.00133740448683717</c:v>
                </c:pt>
                <c:pt idx="128">
                  <c:v>0.00118916961024251</c:v>
                </c:pt>
                <c:pt idx="129">
                  <c:v>0.0010547251893247</c:v>
                </c:pt>
                <c:pt idx="130">
                  <c:v>0.000933145409495295</c:v>
                </c:pt>
                <c:pt idx="131">
                  <c:v>0.000823519371709436</c:v>
                </c:pt>
                <c:pt idx="132">
                  <c:v>0.000724957930347991</c:v>
                </c:pt>
                <c:pt idx="133">
                  <c:v>0.000636599480960398</c:v>
                </c:pt>
                <c:pt idx="134">
                  <c:v>0.000557614739717716</c:v>
                </c:pt>
                <c:pt idx="135">
                  <c:v>0.000487210567986063</c:v>
                </c:pt>
                <c:pt idx="136">
                  <c:v>0.000424632904626687</c:v>
                </c:pt>
                <c:pt idx="137">
                  <c:v>0.000369168875514636</c:v>
                </c:pt>
                <c:pt idx="138">
                  <c:v>0.000320148154529298</c:v>
                </c:pt>
                <c:pt idx="139">
                  <c:v>0.000276943653019113</c:v>
                </c:pt>
                <c:pt idx="140">
                  <c:v>0.000238971615734829</c:v>
                </c:pt>
                <c:pt idx="141">
                  <c:v>0.000205691200607427</c:v>
                </c:pt>
                <c:pt idx="142">
                  <c:v>0.00017660361780425</c:v>
                </c:pt>
                <c:pt idx="143">
                  <c:v>0.00015125090038981</c:v>
                </c:pt>
                <c:pt idx="144">
                  <c:v>0.000129214374912756</c:v>
                </c:pt>
                <c:pt idx="145">
                  <c:v>0.000110112895525094</c:v>
                </c:pt>
                <c:pt idx="146">
                  <c:v>9.36009000069848E-005</c:v>
                </c:pt>
                <c:pt idx="147">
                  <c:v>7.93663405197487E-005</c:v>
                </c:pt>
                <c:pt idx="148">
                  <c:v>6.71285361871776E-005</c:v>
                </c:pt>
                <c:pt idx="149">
                  <c:v>5.66359888606316E-005</c:v>
                </c:pt>
                <c:pt idx="150">
                  <c:v>4.76641977806835E-005</c:v>
                </c:pt>
                <c:pt idx="151">
                  <c:v>4.00135033998827E-005</c:v>
                </c:pt>
                <c:pt idx="152">
                  <c:v>3.35069854781045E-005</c:v>
                </c:pt>
                <c:pt idx="153">
                  <c:v>2.79884357370364E-005</c:v>
                </c:pt>
                <c:pt idx="154">
                  <c:v>2.3320420943107E-005</c:v>
                </c:pt>
                <c:pt idx="155">
                  <c:v>1.93824482765947E-005</c:v>
                </c:pt>
                <c:pt idx="156">
                  <c:v>1.60692412757291E-005</c:v>
                </c:pt>
                <c:pt idx="157">
                  <c:v>1.32891315061112E-005</c:v>
                </c:pt>
                <c:pt idx="158">
                  <c:v>1.09625684013848E-005</c:v>
                </c:pt>
                <c:pt idx="159">
                  <c:v>9.02074741981895E-006</c:v>
                </c:pt>
                <c:pt idx="160">
                  <c:v>7.40435476465073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4750"/>
        <c:axId val="11080366"/>
      </c:lineChart>
      <c:catAx>
        <c:axId val="9692475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366"/>
        <c:crossesAt val="0"/>
        <c:auto val="1"/>
        <c:lblAlgn val="ctr"/>
        <c:lblOffset val="100"/>
        <c:noMultiLvlLbl val="0"/>
      </c:catAx>
      <c:valAx>
        <c:axId val="110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15218761820704"/>
              <c:y val="0.0752488611439177"/>
            </c:manualLayout>
          </c:layout>
          <c:overlay val="0"/>
          <c:spPr>
            <a:noFill/>
            <a:ln w="0">
              <a:noFill/>
            </a:ln>
          </c:spPr>
        </c:title>
        <c:numFmt formatCode="#,##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umulative Normal Distribution</a:t>
            </a:r>
          </a:p>
        </c:rich>
      </c:tx>
      <c:layout>
        <c:manualLayout>
          <c:xMode val="edge"/>
          <c:yMode val="edge"/>
          <c:x val="0.231280571930265"/>
          <c:y val="0.0603684114535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06371503825"/>
          <c:y val="0.136421666970637"/>
          <c:w val="0.846983569547222"/>
          <c:h val="0.817800474192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B$6:$B$166</c:f>
              <c:numCache>
                <c:formatCode>General</c:formatCode>
                <c:ptCount val="16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  <c:pt idx="101">
                  <c:v>1.04999999999999</c:v>
                </c:pt>
                <c:pt idx="102">
                  <c:v>1.09999999999999</c:v>
                </c:pt>
                <c:pt idx="103">
                  <c:v>1.14999999999999</c:v>
                </c:pt>
                <c:pt idx="104">
                  <c:v>1.19999999999999</c:v>
                </c:pt>
                <c:pt idx="105">
                  <c:v>1.24999999999999</c:v>
                </c:pt>
                <c:pt idx="106">
                  <c:v>1.29999999999999</c:v>
                </c:pt>
                <c:pt idx="107">
                  <c:v>1.34999999999999</c:v>
                </c:pt>
                <c:pt idx="108">
                  <c:v>1.39999999999999</c:v>
                </c:pt>
                <c:pt idx="109">
                  <c:v>1.44999999999999</c:v>
                </c:pt>
                <c:pt idx="110">
                  <c:v>1.5</c:v>
                </c:pt>
                <c:pt idx="111">
                  <c:v>1.55</c:v>
                </c:pt>
                <c:pt idx="112">
                  <c:v>1.6</c:v>
                </c:pt>
                <c:pt idx="113">
                  <c:v>1.65</c:v>
                </c:pt>
                <c:pt idx="114">
                  <c:v>1.7</c:v>
                </c:pt>
                <c:pt idx="115">
                  <c:v>1.75</c:v>
                </c:pt>
                <c:pt idx="116">
                  <c:v>1.8</c:v>
                </c:pt>
                <c:pt idx="117">
                  <c:v>1.85</c:v>
                </c:pt>
                <c:pt idx="118">
                  <c:v>1.9</c:v>
                </c:pt>
                <c:pt idx="119">
                  <c:v>1.95</c:v>
                </c:pt>
                <c:pt idx="120">
                  <c:v>2</c:v>
                </c:pt>
                <c:pt idx="121">
                  <c:v>2.05</c:v>
                </c:pt>
                <c:pt idx="122">
                  <c:v>2.1</c:v>
                </c:pt>
                <c:pt idx="123">
                  <c:v>2.15</c:v>
                </c:pt>
                <c:pt idx="124">
                  <c:v>2.2</c:v>
                </c:pt>
                <c:pt idx="125">
                  <c:v>2.24999999999999</c:v>
                </c:pt>
                <c:pt idx="126">
                  <c:v>2.29999999999999</c:v>
                </c:pt>
                <c:pt idx="127">
                  <c:v>2.34999999999999</c:v>
                </c:pt>
                <c:pt idx="128">
                  <c:v>2.39999999999999</c:v>
                </c:pt>
                <c:pt idx="129">
                  <c:v>2.44999999999999</c:v>
                </c:pt>
                <c:pt idx="130">
                  <c:v>2.49999999999999</c:v>
                </c:pt>
                <c:pt idx="131">
                  <c:v>2.54999999999999</c:v>
                </c:pt>
                <c:pt idx="132">
                  <c:v>2.59999999999999</c:v>
                </c:pt>
                <c:pt idx="133">
                  <c:v>2.64999999999999</c:v>
                </c:pt>
                <c:pt idx="134">
                  <c:v>2.69999999999999</c:v>
                </c:pt>
                <c:pt idx="135">
                  <c:v>2.74999999999999</c:v>
                </c:pt>
                <c:pt idx="136">
                  <c:v>2.79999999999999</c:v>
                </c:pt>
                <c:pt idx="137">
                  <c:v>2.84999999999999</c:v>
                </c:pt>
                <c:pt idx="138">
                  <c:v>2.89999999999999</c:v>
                </c:pt>
                <c:pt idx="139">
                  <c:v>2.94999999999999</c:v>
                </c:pt>
                <c:pt idx="140">
                  <c:v>2.99999999999999</c:v>
                </c:pt>
                <c:pt idx="141">
                  <c:v>3.04999999999999</c:v>
                </c:pt>
                <c:pt idx="142">
                  <c:v>3.09999999999999</c:v>
                </c:pt>
                <c:pt idx="143">
                  <c:v>3.14999999999999</c:v>
                </c:pt>
                <c:pt idx="144">
                  <c:v>3.19999999999999</c:v>
                </c:pt>
                <c:pt idx="145">
                  <c:v>3.24999999999999</c:v>
                </c:pt>
                <c:pt idx="146">
                  <c:v>3.29999999999999</c:v>
                </c:pt>
                <c:pt idx="147">
                  <c:v>3.34999999999999</c:v>
                </c:pt>
                <c:pt idx="148">
                  <c:v>3.39999999999999</c:v>
                </c:pt>
                <c:pt idx="149">
                  <c:v>3.44999999999999</c:v>
                </c:pt>
                <c:pt idx="150">
                  <c:v>3.49999999999999</c:v>
                </c:pt>
                <c:pt idx="151">
                  <c:v>3.54999999999999</c:v>
                </c:pt>
                <c:pt idx="152">
                  <c:v>3.59999999999999</c:v>
                </c:pt>
                <c:pt idx="153">
                  <c:v>3.64999999999999</c:v>
                </c:pt>
                <c:pt idx="154">
                  <c:v>3.69999999999999</c:v>
                </c:pt>
                <c:pt idx="155">
                  <c:v>3.74999999999999</c:v>
                </c:pt>
                <c:pt idx="156">
                  <c:v>3.79999999999999</c:v>
                </c:pt>
                <c:pt idx="157">
                  <c:v>3.84999999999999</c:v>
                </c:pt>
                <c:pt idx="158">
                  <c:v>3.89999999999999</c:v>
                </c:pt>
                <c:pt idx="159">
                  <c:v>3.94999999999999</c:v>
                </c:pt>
                <c:pt idx="160">
                  <c:v>3.99999999999999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Distribution'!$E$6:$E$166</c:f>
              <c:numCache>
                <c:formatCode>General</c:formatCode>
                <c:ptCount val="161"/>
                <c:pt idx="0">
                  <c:v>-0.29705293247255</c:v>
                </c:pt>
                <c:pt idx="1">
                  <c:v>-0.29705293247255</c:v>
                </c:pt>
                <c:pt idx="2">
                  <c:v>-0.29705293247255</c:v>
                </c:pt>
                <c:pt idx="3">
                  <c:v>-0.29705293247255</c:v>
                </c:pt>
                <c:pt idx="4">
                  <c:v>-0.29705293247255</c:v>
                </c:pt>
                <c:pt idx="5">
                  <c:v>-0.29705293247255</c:v>
                </c:pt>
                <c:pt idx="6">
                  <c:v>-0.29705293247255</c:v>
                </c:pt>
                <c:pt idx="7">
                  <c:v>-0.29705293247255</c:v>
                </c:pt>
                <c:pt idx="8">
                  <c:v>-0.29705293247255</c:v>
                </c:pt>
                <c:pt idx="9">
                  <c:v>-0.29705293247255</c:v>
                </c:pt>
                <c:pt idx="10">
                  <c:v>-0.29705293247255</c:v>
                </c:pt>
                <c:pt idx="11">
                  <c:v>-0.29705293247255</c:v>
                </c:pt>
                <c:pt idx="12">
                  <c:v>-0.29705293247255</c:v>
                </c:pt>
                <c:pt idx="13">
                  <c:v>-0.29705293247255</c:v>
                </c:pt>
                <c:pt idx="14">
                  <c:v>-0.29705293247255</c:v>
                </c:pt>
                <c:pt idx="15">
                  <c:v>-0.29705293247255</c:v>
                </c:pt>
                <c:pt idx="16">
                  <c:v>-0.29705293247255</c:v>
                </c:pt>
                <c:pt idx="17">
                  <c:v>-0.29705293247255</c:v>
                </c:pt>
                <c:pt idx="18">
                  <c:v>-0.29705293247255</c:v>
                </c:pt>
                <c:pt idx="19">
                  <c:v>-0.29705293247255</c:v>
                </c:pt>
                <c:pt idx="20">
                  <c:v>-0.29705293247255</c:v>
                </c:pt>
                <c:pt idx="21">
                  <c:v>-0.29705293247255</c:v>
                </c:pt>
                <c:pt idx="22">
                  <c:v>-0.29705293247255</c:v>
                </c:pt>
                <c:pt idx="23">
                  <c:v>-0.29705293247255</c:v>
                </c:pt>
                <c:pt idx="24">
                  <c:v>-0.29705293247255</c:v>
                </c:pt>
                <c:pt idx="25">
                  <c:v>-0.29705293247255</c:v>
                </c:pt>
                <c:pt idx="26">
                  <c:v>-0.29705293247255</c:v>
                </c:pt>
                <c:pt idx="27">
                  <c:v>-0.29705293247255</c:v>
                </c:pt>
                <c:pt idx="28">
                  <c:v>-0.29705293247255</c:v>
                </c:pt>
                <c:pt idx="29">
                  <c:v>-0.29705293247255</c:v>
                </c:pt>
                <c:pt idx="30">
                  <c:v>-0.29705293247255</c:v>
                </c:pt>
                <c:pt idx="31">
                  <c:v>-0.29705293247255</c:v>
                </c:pt>
                <c:pt idx="32">
                  <c:v>-0.29705293247255</c:v>
                </c:pt>
                <c:pt idx="33">
                  <c:v>-0.29705293247255</c:v>
                </c:pt>
                <c:pt idx="34">
                  <c:v>-0.29705293247255</c:v>
                </c:pt>
                <c:pt idx="35">
                  <c:v>-0.29705293247255</c:v>
                </c:pt>
                <c:pt idx="36">
                  <c:v>-0.29705293247255</c:v>
                </c:pt>
                <c:pt idx="37">
                  <c:v>-0.29705293247255</c:v>
                </c:pt>
                <c:pt idx="38">
                  <c:v>-0.29705293247255</c:v>
                </c:pt>
                <c:pt idx="39">
                  <c:v>-0.29705293247255</c:v>
                </c:pt>
                <c:pt idx="40">
                  <c:v>-0.29705293247255</c:v>
                </c:pt>
                <c:pt idx="41">
                  <c:v>-0.29705293247255</c:v>
                </c:pt>
                <c:pt idx="42">
                  <c:v>-0.29705293247255</c:v>
                </c:pt>
                <c:pt idx="43">
                  <c:v>-0.29705293247255</c:v>
                </c:pt>
                <c:pt idx="44">
                  <c:v>-0.29705293247255</c:v>
                </c:pt>
                <c:pt idx="45">
                  <c:v>-0.29705293247255</c:v>
                </c:pt>
                <c:pt idx="46">
                  <c:v>-0.29705293247255</c:v>
                </c:pt>
                <c:pt idx="47">
                  <c:v>-0.29705293247255</c:v>
                </c:pt>
                <c:pt idx="48">
                  <c:v>-0.29705293247255</c:v>
                </c:pt>
                <c:pt idx="49">
                  <c:v>-0.29705293247255</c:v>
                </c:pt>
                <c:pt idx="50">
                  <c:v>-0.29705293247255</c:v>
                </c:pt>
                <c:pt idx="51">
                  <c:v>-0.29705293247255</c:v>
                </c:pt>
                <c:pt idx="52">
                  <c:v>-0.29705293247255</c:v>
                </c:pt>
                <c:pt idx="53">
                  <c:v>-0.29705293247255</c:v>
                </c:pt>
                <c:pt idx="54">
                  <c:v>-0.29705293247255</c:v>
                </c:pt>
                <c:pt idx="55">
                  <c:v>-0.29705293247255</c:v>
                </c:pt>
                <c:pt idx="56">
                  <c:v>-0.29705293247255</c:v>
                </c:pt>
                <c:pt idx="57">
                  <c:v>-0.29705293247255</c:v>
                </c:pt>
                <c:pt idx="58">
                  <c:v>-0.29705293247255</c:v>
                </c:pt>
                <c:pt idx="59">
                  <c:v>-0.29705293247255</c:v>
                </c:pt>
                <c:pt idx="60">
                  <c:v>-0.29705293247255</c:v>
                </c:pt>
                <c:pt idx="61">
                  <c:v>-0.29705293247255</c:v>
                </c:pt>
                <c:pt idx="62">
                  <c:v>-0.29705293247255</c:v>
                </c:pt>
                <c:pt idx="63">
                  <c:v>-0.29705293247255</c:v>
                </c:pt>
                <c:pt idx="64">
                  <c:v>-0.29705293247255</c:v>
                </c:pt>
                <c:pt idx="65">
                  <c:v>-0.29705293247255</c:v>
                </c:pt>
                <c:pt idx="66">
                  <c:v>-0.29705293247255</c:v>
                </c:pt>
                <c:pt idx="67">
                  <c:v>-0.29705293247255</c:v>
                </c:pt>
                <c:pt idx="68">
                  <c:v>-0.29705293247255</c:v>
                </c:pt>
                <c:pt idx="69">
                  <c:v>-0.29705293247255</c:v>
                </c:pt>
                <c:pt idx="70">
                  <c:v>-0.29705293247255</c:v>
                </c:pt>
                <c:pt idx="71">
                  <c:v>-0.29705293247255</c:v>
                </c:pt>
                <c:pt idx="72">
                  <c:v>-0.29705293247255</c:v>
                </c:pt>
                <c:pt idx="73">
                  <c:v>-0.29705293247255</c:v>
                </c:pt>
                <c:pt idx="74">
                  <c:v>-0.29705293247255</c:v>
                </c:pt>
                <c:pt idx="75">
                  <c:v>-0.29705293247255</c:v>
                </c:pt>
                <c:pt idx="76">
                  <c:v>-0.29705293247255</c:v>
                </c:pt>
                <c:pt idx="77">
                  <c:v>-0.29705293247255</c:v>
                </c:pt>
                <c:pt idx="78">
                  <c:v>-0.29705293247255</c:v>
                </c:pt>
                <c:pt idx="79">
                  <c:v>-0.29705293247255</c:v>
                </c:pt>
                <c:pt idx="80">
                  <c:v>-0.29705293247255</c:v>
                </c:pt>
                <c:pt idx="81">
                  <c:v>-0.29705293247255</c:v>
                </c:pt>
                <c:pt idx="82">
                  <c:v>-0.29705293247255</c:v>
                </c:pt>
                <c:pt idx="83">
                  <c:v>-0.29705293247255</c:v>
                </c:pt>
                <c:pt idx="84">
                  <c:v>-0.29705293247255</c:v>
                </c:pt>
                <c:pt idx="85">
                  <c:v>-0.29705293247255</c:v>
                </c:pt>
                <c:pt idx="86">
                  <c:v>-0.29705293247255</c:v>
                </c:pt>
                <c:pt idx="87">
                  <c:v>-0.29705293247255</c:v>
                </c:pt>
                <c:pt idx="88">
                  <c:v>-0.29705293247255</c:v>
                </c:pt>
                <c:pt idx="89">
                  <c:v>-0.29705293247255</c:v>
                </c:pt>
                <c:pt idx="90">
                  <c:v>-0.29705293247255</c:v>
                </c:pt>
                <c:pt idx="91">
                  <c:v>-0.29705293247255</c:v>
                </c:pt>
                <c:pt idx="92">
                  <c:v>-0.29705293247255</c:v>
                </c:pt>
                <c:pt idx="93">
                  <c:v>-0.29705293247255</c:v>
                </c:pt>
                <c:pt idx="94">
                  <c:v>-0.29705293247255</c:v>
                </c:pt>
                <c:pt idx="95">
                  <c:v>-0.29705293247255</c:v>
                </c:pt>
                <c:pt idx="96">
                  <c:v>-0.29705293247255</c:v>
                </c:pt>
                <c:pt idx="97">
                  <c:v>-0.29705293247255</c:v>
                </c:pt>
                <c:pt idx="98">
                  <c:v>-0.29705293247255</c:v>
                </c:pt>
                <c:pt idx="99">
                  <c:v>-0.29705293247255</c:v>
                </c:pt>
                <c:pt idx="100">
                  <c:v>-0.29705293247255</c:v>
                </c:pt>
                <c:pt idx="101">
                  <c:v>-0.29705293247255</c:v>
                </c:pt>
                <c:pt idx="102">
                  <c:v>-0.29705293247255</c:v>
                </c:pt>
                <c:pt idx="103">
                  <c:v>-0.29705293247255</c:v>
                </c:pt>
                <c:pt idx="104">
                  <c:v>-0.29705293247255</c:v>
                </c:pt>
                <c:pt idx="105">
                  <c:v>-0.29705293247255</c:v>
                </c:pt>
                <c:pt idx="106">
                  <c:v>-0.29705293247255</c:v>
                </c:pt>
                <c:pt idx="107">
                  <c:v>-0.29705293247255</c:v>
                </c:pt>
                <c:pt idx="108">
                  <c:v>-0.29705293247255</c:v>
                </c:pt>
                <c:pt idx="109">
                  <c:v>-0.29705293247255</c:v>
                </c:pt>
                <c:pt idx="110">
                  <c:v>-0.29705293247255</c:v>
                </c:pt>
                <c:pt idx="111">
                  <c:v>-0.29705293247255</c:v>
                </c:pt>
                <c:pt idx="112">
                  <c:v>-0.29705293247255</c:v>
                </c:pt>
                <c:pt idx="113">
                  <c:v>-0.29705293247255</c:v>
                </c:pt>
                <c:pt idx="114">
                  <c:v>-0.29705293247255</c:v>
                </c:pt>
                <c:pt idx="115">
                  <c:v>-0.29705293247255</c:v>
                </c:pt>
                <c:pt idx="116">
                  <c:v>-0.29705293247255</c:v>
                </c:pt>
                <c:pt idx="117">
                  <c:v>-0.29705293247255</c:v>
                </c:pt>
                <c:pt idx="118">
                  <c:v>-0.29705293247255</c:v>
                </c:pt>
                <c:pt idx="119">
                  <c:v>-0.29705293247255</c:v>
                </c:pt>
                <c:pt idx="120">
                  <c:v>-0.29705293247255</c:v>
                </c:pt>
                <c:pt idx="121">
                  <c:v>-0.29705293247255</c:v>
                </c:pt>
                <c:pt idx="122">
                  <c:v>-0.29705293247255</c:v>
                </c:pt>
                <c:pt idx="123">
                  <c:v>-0.29705293247255</c:v>
                </c:pt>
                <c:pt idx="124">
                  <c:v>-0.29705293247255</c:v>
                </c:pt>
                <c:pt idx="125">
                  <c:v>-0.29705293247255</c:v>
                </c:pt>
                <c:pt idx="126">
                  <c:v>-0.29705293247255</c:v>
                </c:pt>
                <c:pt idx="127">
                  <c:v>-0.29705293247255</c:v>
                </c:pt>
                <c:pt idx="128">
                  <c:v>-0.29705293247255</c:v>
                </c:pt>
                <c:pt idx="129">
                  <c:v>-0.29705293247255</c:v>
                </c:pt>
                <c:pt idx="130">
                  <c:v>-0.29705293247255</c:v>
                </c:pt>
                <c:pt idx="131">
                  <c:v>-0.29705293247255</c:v>
                </c:pt>
                <c:pt idx="132">
                  <c:v>-0.29705293247255</c:v>
                </c:pt>
                <c:pt idx="133">
                  <c:v>-0.29705293247255</c:v>
                </c:pt>
                <c:pt idx="134">
                  <c:v>-0.29705293247255</c:v>
                </c:pt>
                <c:pt idx="135">
                  <c:v>-0.29705293247255</c:v>
                </c:pt>
                <c:pt idx="136">
                  <c:v>-0.29705293247255</c:v>
                </c:pt>
                <c:pt idx="137">
                  <c:v>-0.29705293247255</c:v>
                </c:pt>
                <c:pt idx="138">
                  <c:v>-0.29705293247255</c:v>
                </c:pt>
                <c:pt idx="139">
                  <c:v>-0.29705293247255</c:v>
                </c:pt>
                <c:pt idx="140">
                  <c:v>-0.29705293247255</c:v>
                </c:pt>
                <c:pt idx="141">
                  <c:v>-0.29705293247255</c:v>
                </c:pt>
                <c:pt idx="142">
                  <c:v>-0.29705293247255</c:v>
                </c:pt>
                <c:pt idx="143">
                  <c:v>-0.29705293247255</c:v>
                </c:pt>
                <c:pt idx="144">
                  <c:v>-0.29705293247255</c:v>
                </c:pt>
                <c:pt idx="145">
                  <c:v>-0.29705293247255</c:v>
                </c:pt>
                <c:pt idx="146">
                  <c:v>-0.29705293247255</c:v>
                </c:pt>
                <c:pt idx="147">
                  <c:v>-0.29705293247255</c:v>
                </c:pt>
                <c:pt idx="148">
                  <c:v>-0.29705293247255</c:v>
                </c:pt>
                <c:pt idx="149">
                  <c:v>-0.29705293247255</c:v>
                </c:pt>
                <c:pt idx="150">
                  <c:v>-0.29705293247255</c:v>
                </c:pt>
                <c:pt idx="151">
                  <c:v>-0.29705293247255</c:v>
                </c:pt>
                <c:pt idx="152">
                  <c:v>-0.29705293247255</c:v>
                </c:pt>
                <c:pt idx="153">
                  <c:v>-0.29705293247255</c:v>
                </c:pt>
                <c:pt idx="154">
                  <c:v>-0.29705293247255</c:v>
                </c:pt>
                <c:pt idx="155">
                  <c:v>-0.29705293247255</c:v>
                </c:pt>
                <c:pt idx="156">
                  <c:v>-0.29705293247255</c:v>
                </c:pt>
                <c:pt idx="157">
                  <c:v>-0.29705293247255</c:v>
                </c:pt>
                <c:pt idx="158">
                  <c:v>-0.29705293247255</c:v>
                </c:pt>
                <c:pt idx="159">
                  <c:v>-0.29705293247255</c:v>
                </c:pt>
                <c:pt idx="160">
                  <c:v>-0.29705293247255</c:v>
                </c:pt>
              </c:numCache>
            </c:numRef>
          </c:xVal>
          <c:yVal>
            <c:numRef>
              <c:f>'Normal Distribution'!$D$6:$D$166</c:f>
              <c:numCache>
                <c:formatCode>General</c:formatCode>
                <c:ptCount val="161"/>
                <c:pt idx="0">
                  <c:v>3.167124183312E-005</c:v>
                </c:pt>
                <c:pt idx="1">
                  <c:v>3.90755965977876E-005</c:v>
                </c:pt>
                <c:pt idx="2">
                  <c:v>4.80963440176028E-005</c:v>
                </c:pt>
                <c:pt idx="3">
                  <c:v>5.90589124189226E-005</c:v>
                </c:pt>
                <c:pt idx="4">
                  <c:v>7.23480439251198E-005</c:v>
                </c:pt>
                <c:pt idx="5">
                  <c:v>8.84172852008036E-005</c:v>
                </c:pt>
                <c:pt idx="6">
                  <c:v>0.000107799733477388</c:v>
                </c:pt>
                <c:pt idx="7">
                  <c:v>0.000131120154420484</c:v>
                </c:pt>
                <c:pt idx="8">
                  <c:v>0.000159108590157533</c:v>
                </c:pt>
                <c:pt idx="9">
                  <c:v>0.000192615575635632</c:v>
                </c:pt>
                <c:pt idx="10">
                  <c:v>0.000232629079035524</c:v>
                </c:pt>
                <c:pt idx="11">
                  <c:v>0.000280293276816176</c:v>
                </c:pt>
                <c:pt idx="12">
                  <c:v>0.000336929265676878</c:v>
                </c:pt>
                <c:pt idx="13">
                  <c:v>0.000404057801864018</c:v>
                </c:pt>
                <c:pt idx="14">
                  <c:v>0.000483424142383773</c:v>
                </c:pt>
                <c:pt idx="15">
                  <c:v>0.000577025042390762</c:v>
                </c:pt>
                <c:pt idx="16">
                  <c:v>0.000687137937915843</c:v>
                </c:pt>
                <c:pt idx="17">
                  <c:v>0.000816352312828555</c:v>
                </c:pt>
                <c:pt idx="18">
                  <c:v>0.000967603213218348</c:v>
                </c:pt>
                <c:pt idx="19">
                  <c:v>0.00114420683102269</c:v>
                </c:pt>
                <c:pt idx="20">
                  <c:v>0.00134989803163008</c:v>
                </c:pt>
                <c:pt idx="21">
                  <c:v>0.00158886964736485</c:v>
                </c:pt>
                <c:pt idx="22">
                  <c:v>0.00186581330038402</c:v>
                </c:pt>
                <c:pt idx="23">
                  <c:v>0.00218596145491322</c:v>
                </c:pt>
                <c:pt idx="24">
                  <c:v>0.0025551303304279</c:v>
                </c:pt>
                <c:pt idx="25">
                  <c:v>0.00297976323505452</c:v>
                </c:pt>
                <c:pt idx="26">
                  <c:v>0.00346697380304062</c:v>
                </c:pt>
                <c:pt idx="27">
                  <c:v>0.00402458854275825</c:v>
                </c:pt>
                <c:pt idx="28">
                  <c:v>0.00466118802371869</c:v>
                </c:pt>
                <c:pt idx="29">
                  <c:v>0.00538614595406661</c:v>
                </c:pt>
                <c:pt idx="30">
                  <c:v>0.00620966532577605</c:v>
                </c:pt>
                <c:pt idx="31">
                  <c:v>0.00714281073527132</c:v>
                </c:pt>
                <c:pt idx="32">
                  <c:v>0.00819753592459601</c:v>
                </c:pt>
                <c:pt idx="33">
                  <c:v>0.00938670553483843</c:v>
                </c:pt>
                <c:pt idx="34">
                  <c:v>0.0107241100216756</c:v>
                </c:pt>
                <c:pt idx="35">
                  <c:v>0.0122244726550445</c:v>
                </c:pt>
                <c:pt idx="36">
                  <c:v>0.0139034475134984</c:v>
                </c:pt>
                <c:pt idx="37">
                  <c:v>0.0157776073910903</c:v>
                </c:pt>
                <c:pt idx="38">
                  <c:v>0.0178644205628163</c:v>
                </c:pt>
                <c:pt idx="39">
                  <c:v>0.0201822154057041</c:v>
                </c:pt>
                <c:pt idx="40">
                  <c:v>0.0227501319481788</c:v>
                </c:pt>
                <c:pt idx="41">
                  <c:v>0.0255880595216382</c:v>
                </c:pt>
                <c:pt idx="42">
                  <c:v>0.0287165598160013</c:v>
                </c:pt>
                <c:pt idx="43">
                  <c:v>0.0321567747956132</c:v>
                </c:pt>
                <c:pt idx="44">
                  <c:v>0.0359303191129253</c:v>
                </c:pt>
                <c:pt idx="45">
                  <c:v>0.0400591568638165</c:v>
                </c:pt>
                <c:pt idx="46">
                  <c:v>0.0445654627585424</c:v>
                </c:pt>
                <c:pt idx="47">
                  <c:v>0.0494714680336474</c:v>
                </c:pt>
                <c:pt idx="48">
                  <c:v>0.0547992916995573</c:v>
                </c:pt>
                <c:pt idx="49">
                  <c:v>0.0605707580020582</c:v>
                </c:pt>
                <c:pt idx="50">
                  <c:v>0.0668072012688572</c:v>
                </c:pt>
                <c:pt idx="51">
                  <c:v>0.0735292596096474</c:v>
                </c:pt>
                <c:pt idx="52">
                  <c:v>0.0807566592337701</c:v>
                </c:pt>
                <c:pt idx="53">
                  <c:v>0.088507991437401</c:v>
                </c:pt>
                <c:pt idx="54">
                  <c:v>0.0968004845856093</c:v>
                </c:pt>
                <c:pt idx="55">
                  <c:v>0.105649773666854</c:v>
                </c:pt>
                <c:pt idx="56">
                  <c:v>0.115069670221707</c:v>
                </c:pt>
                <c:pt idx="57">
                  <c:v>0.125071935637149</c:v>
                </c:pt>
                <c:pt idx="58">
                  <c:v>0.135666060946381</c:v>
                </c:pt>
                <c:pt idx="59">
                  <c:v>0.146859056375895</c:v>
                </c:pt>
                <c:pt idx="60">
                  <c:v>0.158655253931456</c:v>
                </c:pt>
                <c:pt idx="61">
                  <c:v>0.17105612630848</c:v>
                </c:pt>
                <c:pt idx="62">
                  <c:v>0.184060125346758</c:v>
                </c:pt>
                <c:pt idx="63">
                  <c:v>0.197662543122691</c:v>
                </c:pt>
                <c:pt idx="64">
                  <c:v>0.211855398583395</c:v>
                </c:pt>
                <c:pt idx="65">
                  <c:v>0.226627352376866</c:v>
                </c:pt>
                <c:pt idx="66">
                  <c:v>0.241963652223071</c:v>
                </c:pt>
                <c:pt idx="67">
                  <c:v>0.257846110805863</c:v>
                </c:pt>
                <c:pt idx="68">
                  <c:v>0.274253117750072</c:v>
                </c:pt>
                <c:pt idx="69">
                  <c:v>0.291159686788344</c:v>
                </c:pt>
                <c:pt idx="70">
                  <c:v>0.308537538725985</c:v>
                </c:pt>
                <c:pt idx="71">
                  <c:v>0.326355220287918</c:v>
                </c:pt>
                <c:pt idx="72">
                  <c:v>0.344578258389674</c:v>
                </c:pt>
                <c:pt idx="73">
                  <c:v>0.363169348824379</c:v>
                </c:pt>
                <c:pt idx="74">
                  <c:v>0.382088577811045</c:v>
                </c:pt>
                <c:pt idx="75">
                  <c:v>0.401293674317074</c:v>
                </c:pt>
                <c:pt idx="76">
                  <c:v>0.420740290560895</c:v>
                </c:pt>
                <c:pt idx="77">
                  <c:v>0.440382307629755</c:v>
                </c:pt>
                <c:pt idx="78">
                  <c:v>0.460172162722969</c:v>
                </c:pt>
                <c:pt idx="79">
                  <c:v>0.480061194161625</c:v>
                </c:pt>
                <c:pt idx="80">
                  <c:v>0.499999999999998</c:v>
                </c:pt>
                <c:pt idx="81">
                  <c:v>0.51993880583837</c:v>
                </c:pt>
                <c:pt idx="82">
                  <c:v>0.539827837277027</c:v>
                </c:pt>
                <c:pt idx="83">
                  <c:v>0.55961769237024</c:v>
                </c:pt>
                <c:pt idx="84">
                  <c:v>0.579259709439101</c:v>
                </c:pt>
                <c:pt idx="85">
                  <c:v>0.598706325682922</c:v>
                </c:pt>
                <c:pt idx="86">
                  <c:v>0.61791142218895</c:v>
                </c:pt>
                <c:pt idx="87">
                  <c:v>0.636830651175617</c:v>
                </c:pt>
                <c:pt idx="88">
                  <c:v>0.655421741610322</c:v>
                </c:pt>
                <c:pt idx="89">
                  <c:v>0.673644779712078</c:v>
                </c:pt>
                <c:pt idx="90">
                  <c:v>0.691462461274011</c:v>
                </c:pt>
                <c:pt idx="91">
                  <c:v>0.708840313211652</c:v>
                </c:pt>
                <c:pt idx="92">
                  <c:v>0.725746882249925</c:v>
                </c:pt>
                <c:pt idx="93">
                  <c:v>0.742153889194133</c:v>
                </c:pt>
                <c:pt idx="94">
                  <c:v>0.758036347776925</c:v>
                </c:pt>
                <c:pt idx="95">
                  <c:v>0.77337264762313</c:v>
                </c:pt>
                <c:pt idx="96">
                  <c:v>0.788144601416602</c:v>
                </c:pt>
                <c:pt idx="97">
                  <c:v>0.802337456877306</c:v>
                </c:pt>
                <c:pt idx="98">
                  <c:v>0.815939874653239</c:v>
                </c:pt>
                <c:pt idx="99">
                  <c:v>0.828943873691517</c:v>
                </c:pt>
                <c:pt idx="100">
                  <c:v>0.841344746068542</c:v>
                </c:pt>
                <c:pt idx="101">
                  <c:v>0.853140943624103</c:v>
                </c:pt>
                <c:pt idx="102">
                  <c:v>0.864333939053616</c:v>
                </c:pt>
                <c:pt idx="103">
                  <c:v>0.874928064362849</c:v>
                </c:pt>
                <c:pt idx="104">
                  <c:v>0.884930329778291</c:v>
                </c:pt>
                <c:pt idx="105">
                  <c:v>0.894350226333144</c:v>
                </c:pt>
                <c:pt idx="106">
                  <c:v>0.903199515414389</c:v>
                </c:pt>
                <c:pt idx="107">
                  <c:v>0.911492008562597</c:v>
                </c:pt>
                <c:pt idx="108">
                  <c:v>0.919243340766228</c:v>
                </c:pt>
                <c:pt idx="109">
                  <c:v>0.926470740390351</c:v>
                </c:pt>
                <c:pt idx="110">
                  <c:v>0.933192798731141</c:v>
                </c:pt>
                <c:pt idx="111">
                  <c:v>0.93942924199794</c:v>
                </c:pt>
                <c:pt idx="112">
                  <c:v>0.945200708300442</c:v>
                </c:pt>
                <c:pt idx="113">
                  <c:v>0.950528531966352</c:v>
                </c:pt>
                <c:pt idx="114">
                  <c:v>0.955434537241457</c:v>
                </c:pt>
                <c:pt idx="115">
                  <c:v>0.959940843136182</c:v>
                </c:pt>
                <c:pt idx="116">
                  <c:v>0.964069680887074</c:v>
                </c:pt>
                <c:pt idx="117">
                  <c:v>0.967843225204386</c:v>
                </c:pt>
                <c:pt idx="118">
                  <c:v>0.971283440183998</c:v>
                </c:pt>
                <c:pt idx="119">
                  <c:v>0.974411940478361</c:v>
                </c:pt>
                <c:pt idx="120">
                  <c:v>0.977249868051821</c:v>
                </c:pt>
                <c:pt idx="121">
                  <c:v>0.979817784594295</c:v>
                </c:pt>
                <c:pt idx="122">
                  <c:v>0.982135579437183</c:v>
                </c:pt>
                <c:pt idx="123">
                  <c:v>0.984222392608909</c:v>
                </c:pt>
                <c:pt idx="124">
                  <c:v>0.986096552486501</c:v>
                </c:pt>
                <c:pt idx="125">
                  <c:v>0.987775527344955</c:v>
                </c:pt>
                <c:pt idx="126">
                  <c:v>0.989275889978324</c:v>
                </c:pt>
                <c:pt idx="127">
                  <c:v>0.990613294465161</c:v>
                </c:pt>
                <c:pt idx="128">
                  <c:v>0.991802464075404</c:v>
                </c:pt>
                <c:pt idx="129">
                  <c:v>0.992857189264728</c:v>
                </c:pt>
                <c:pt idx="130">
                  <c:v>0.993790334674224</c:v>
                </c:pt>
                <c:pt idx="131">
                  <c:v>0.994613854045933</c:v>
                </c:pt>
                <c:pt idx="132">
                  <c:v>0.995338811976281</c:v>
                </c:pt>
                <c:pt idx="133">
                  <c:v>0.995975411457242</c:v>
                </c:pt>
                <c:pt idx="134">
                  <c:v>0.996533026196959</c:v>
                </c:pt>
                <c:pt idx="135">
                  <c:v>0.997020236764945</c:v>
                </c:pt>
                <c:pt idx="136">
                  <c:v>0.997444869669572</c:v>
                </c:pt>
                <c:pt idx="137">
                  <c:v>0.997814038545087</c:v>
                </c:pt>
                <c:pt idx="138">
                  <c:v>0.998134186699616</c:v>
                </c:pt>
                <c:pt idx="139">
                  <c:v>0.998411130352635</c:v>
                </c:pt>
                <c:pt idx="140">
                  <c:v>0.99865010196837</c:v>
                </c:pt>
                <c:pt idx="141">
                  <c:v>0.998855793168977</c:v>
                </c:pt>
                <c:pt idx="142">
                  <c:v>0.999032396786782</c:v>
                </c:pt>
                <c:pt idx="143">
                  <c:v>0.999183647687171</c:v>
                </c:pt>
                <c:pt idx="144">
                  <c:v>0.999312862062084</c:v>
                </c:pt>
                <c:pt idx="145">
                  <c:v>0.999422974957609</c:v>
                </c:pt>
                <c:pt idx="146">
                  <c:v>0.999516575857616</c:v>
                </c:pt>
                <c:pt idx="147">
                  <c:v>0.999595942198136</c:v>
                </c:pt>
                <c:pt idx="148">
                  <c:v>0.999663070734323</c:v>
                </c:pt>
                <c:pt idx="149">
                  <c:v>0.999719706723184</c:v>
                </c:pt>
                <c:pt idx="150">
                  <c:v>0.999767370920965</c:v>
                </c:pt>
                <c:pt idx="151">
                  <c:v>0.999807384424364</c:v>
                </c:pt>
                <c:pt idx="152">
                  <c:v>0.999840891409842</c:v>
                </c:pt>
                <c:pt idx="153">
                  <c:v>0.99986887984558</c:v>
                </c:pt>
                <c:pt idx="154">
                  <c:v>0.999892200266523</c:v>
                </c:pt>
                <c:pt idx="155">
                  <c:v>0.999911582714799</c:v>
                </c:pt>
                <c:pt idx="156">
                  <c:v>0.999927651956075</c:v>
                </c:pt>
                <c:pt idx="157">
                  <c:v>0.999940941087581</c:v>
                </c:pt>
                <c:pt idx="158">
                  <c:v>0.999951903655982</c:v>
                </c:pt>
                <c:pt idx="159">
                  <c:v>0.999960924403402</c:v>
                </c:pt>
                <c:pt idx="160">
                  <c:v>0.999968328758167</c:v>
                </c:pt>
              </c:numCache>
            </c:numRef>
          </c:yVal>
          <c:smooth val="1"/>
        </c:ser>
        <c:axId val="30483014"/>
        <c:axId val="90278864"/>
      </c:scatterChart>
      <c:valAx>
        <c:axId val="30483014"/>
        <c:scaling>
          <c:orientation val="minMax"/>
          <c:max val="4"/>
          <c:min val="-4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864"/>
        <c:crossesAt val="0"/>
        <c:crossBetween val="midCat"/>
      </c:valAx>
      <c:valAx>
        <c:axId val="902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08942681550232"/>
              <c:y val="0.05817982856100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201884253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853013578973"/>
          <c:y val="0.223418573351279"/>
          <c:w val="0.889382990550306"/>
          <c:h val="0.65989232839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5828"/>
        <c:axId val="82742248"/>
      </c:lineChart>
      <c:catAx>
        <c:axId val="5534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 of Option</a:t>
                </a:r>
              </a:p>
            </c:rich>
          </c:tx>
          <c:layout>
            <c:manualLayout>
              <c:xMode val="edge"/>
              <c:yMode val="edge"/>
              <c:x val="0.511554037957596"/>
              <c:y val="0.88371467025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248"/>
        <c:crossesAt val="0"/>
        <c:auto val="1"/>
        <c:lblAlgn val="ctr"/>
        <c:lblOffset val="100"/>
        <c:noMultiLvlLbl val="0"/>
      </c:catAx>
      <c:valAx>
        <c:axId val="827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/Day</a:t>
                </a:r>
              </a:p>
            </c:rich>
          </c:tx>
          <c:layout>
            <c:manualLayout>
              <c:xMode val="edge"/>
              <c:yMode val="edge"/>
              <c:x val="0.019931708091797"/>
              <c:y val="0.160161507402423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828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tion Value and Share Value</a:t>
            </a:r>
          </a:p>
        </c:rich>
      </c:tx>
      <c:layout>
        <c:manualLayout>
          <c:xMode val="edge"/>
          <c:yMode val="edge"/>
          <c:x val="0.161929693343306"/>
          <c:y val="0.050502152080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25355272999"/>
          <c:y val="0.246054519368723"/>
          <c:w val="0.855553477935677"/>
          <c:h val="0.607460545193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lta!$B$16:$B$267</c:f>
              <c:numCache>
                <c:formatCode>General</c:formatCode>
                <c:ptCount val="252"/>
                <c:pt idx="0">
                  <c:v>30</c:v>
                </c:pt>
                <c:pt idx="1">
                  <c:v>30.05</c:v>
                </c:pt>
                <c:pt idx="2">
                  <c:v>30.1</c:v>
                </c:pt>
                <c:pt idx="3">
                  <c:v>30.15</c:v>
                </c:pt>
                <c:pt idx="4">
                  <c:v>30.2</c:v>
                </c:pt>
                <c:pt idx="5">
                  <c:v>30.25</c:v>
                </c:pt>
                <c:pt idx="6">
                  <c:v>30.3</c:v>
                </c:pt>
                <c:pt idx="7">
                  <c:v>30.35</c:v>
                </c:pt>
                <c:pt idx="8">
                  <c:v>30.4</c:v>
                </c:pt>
                <c:pt idx="9">
                  <c:v>30.45</c:v>
                </c:pt>
                <c:pt idx="10">
                  <c:v>30.5</c:v>
                </c:pt>
                <c:pt idx="11">
                  <c:v>30.55</c:v>
                </c:pt>
                <c:pt idx="12">
                  <c:v>30.6</c:v>
                </c:pt>
                <c:pt idx="13">
                  <c:v>30.65</c:v>
                </c:pt>
                <c:pt idx="14">
                  <c:v>30.7</c:v>
                </c:pt>
                <c:pt idx="15">
                  <c:v>30.75</c:v>
                </c:pt>
                <c:pt idx="16">
                  <c:v>30.8</c:v>
                </c:pt>
                <c:pt idx="17">
                  <c:v>30.85</c:v>
                </c:pt>
                <c:pt idx="18">
                  <c:v>30.9</c:v>
                </c:pt>
                <c:pt idx="19">
                  <c:v>30.95</c:v>
                </c:pt>
                <c:pt idx="20">
                  <c:v>31</c:v>
                </c:pt>
                <c:pt idx="21">
                  <c:v>31.05</c:v>
                </c:pt>
                <c:pt idx="22">
                  <c:v>31.1</c:v>
                </c:pt>
                <c:pt idx="23">
                  <c:v>31.15</c:v>
                </c:pt>
                <c:pt idx="24">
                  <c:v>31.2</c:v>
                </c:pt>
                <c:pt idx="25">
                  <c:v>31.25</c:v>
                </c:pt>
                <c:pt idx="26">
                  <c:v>31.3</c:v>
                </c:pt>
                <c:pt idx="27">
                  <c:v>31.35</c:v>
                </c:pt>
                <c:pt idx="28">
                  <c:v>31.4</c:v>
                </c:pt>
                <c:pt idx="29">
                  <c:v>31.45</c:v>
                </c:pt>
                <c:pt idx="30">
                  <c:v>31.5</c:v>
                </c:pt>
                <c:pt idx="31">
                  <c:v>31.55</c:v>
                </c:pt>
                <c:pt idx="32">
                  <c:v>31.6</c:v>
                </c:pt>
                <c:pt idx="33">
                  <c:v>31.65</c:v>
                </c:pt>
                <c:pt idx="34">
                  <c:v>31.7</c:v>
                </c:pt>
                <c:pt idx="35">
                  <c:v>31.75</c:v>
                </c:pt>
                <c:pt idx="36">
                  <c:v>31.8</c:v>
                </c:pt>
                <c:pt idx="37">
                  <c:v>31.85</c:v>
                </c:pt>
                <c:pt idx="38">
                  <c:v>31.9</c:v>
                </c:pt>
                <c:pt idx="39">
                  <c:v>31.95</c:v>
                </c:pt>
                <c:pt idx="40">
                  <c:v>32</c:v>
                </c:pt>
                <c:pt idx="41">
                  <c:v>32.05</c:v>
                </c:pt>
                <c:pt idx="42">
                  <c:v>32.1</c:v>
                </c:pt>
                <c:pt idx="43">
                  <c:v>32.15</c:v>
                </c:pt>
                <c:pt idx="44">
                  <c:v>32.2</c:v>
                </c:pt>
                <c:pt idx="45">
                  <c:v>32.25</c:v>
                </c:pt>
                <c:pt idx="46">
                  <c:v>32.3</c:v>
                </c:pt>
                <c:pt idx="47">
                  <c:v>32.35</c:v>
                </c:pt>
                <c:pt idx="48">
                  <c:v>32.4</c:v>
                </c:pt>
                <c:pt idx="49">
                  <c:v>32.45</c:v>
                </c:pt>
                <c:pt idx="50">
                  <c:v>32.5</c:v>
                </c:pt>
                <c:pt idx="51">
                  <c:v>32.55</c:v>
                </c:pt>
                <c:pt idx="52">
                  <c:v>32.6</c:v>
                </c:pt>
                <c:pt idx="53">
                  <c:v>32.65</c:v>
                </c:pt>
                <c:pt idx="54">
                  <c:v>32.7</c:v>
                </c:pt>
                <c:pt idx="55">
                  <c:v>32.75</c:v>
                </c:pt>
                <c:pt idx="56">
                  <c:v>32.8</c:v>
                </c:pt>
                <c:pt idx="57">
                  <c:v>32.85</c:v>
                </c:pt>
                <c:pt idx="58">
                  <c:v>32.9</c:v>
                </c:pt>
                <c:pt idx="59">
                  <c:v>32.95</c:v>
                </c:pt>
                <c:pt idx="60">
                  <c:v>33</c:v>
                </c:pt>
                <c:pt idx="61">
                  <c:v>33.05</c:v>
                </c:pt>
                <c:pt idx="62">
                  <c:v>33.1</c:v>
                </c:pt>
                <c:pt idx="63">
                  <c:v>33.15</c:v>
                </c:pt>
                <c:pt idx="64">
                  <c:v>33.2</c:v>
                </c:pt>
                <c:pt idx="65">
                  <c:v>33.25</c:v>
                </c:pt>
                <c:pt idx="66">
                  <c:v>33.3</c:v>
                </c:pt>
                <c:pt idx="67">
                  <c:v>33.35</c:v>
                </c:pt>
                <c:pt idx="68">
                  <c:v>33.4</c:v>
                </c:pt>
                <c:pt idx="69">
                  <c:v>33.4499999999999</c:v>
                </c:pt>
                <c:pt idx="70">
                  <c:v>33.4999999999999</c:v>
                </c:pt>
                <c:pt idx="71">
                  <c:v>33.5499999999999</c:v>
                </c:pt>
                <c:pt idx="72">
                  <c:v>33.5999999999999</c:v>
                </c:pt>
                <c:pt idx="73">
                  <c:v>33.6499999999999</c:v>
                </c:pt>
                <c:pt idx="74">
                  <c:v>33.6999999999999</c:v>
                </c:pt>
                <c:pt idx="75">
                  <c:v>33.7499999999999</c:v>
                </c:pt>
                <c:pt idx="76">
                  <c:v>33.7999999999999</c:v>
                </c:pt>
                <c:pt idx="77">
                  <c:v>33.8499999999999</c:v>
                </c:pt>
                <c:pt idx="78">
                  <c:v>33.8999999999999</c:v>
                </c:pt>
                <c:pt idx="79">
                  <c:v>33.9499999999999</c:v>
                </c:pt>
                <c:pt idx="80">
                  <c:v>33.9999999999999</c:v>
                </c:pt>
                <c:pt idx="81">
                  <c:v>34.0499999999999</c:v>
                </c:pt>
                <c:pt idx="82">
                  <c:v>34.0999999999999</c:v>
                </c:pt>
                <c:pt idx="83">
                  <c:v>34.1499999999999</c:v>
                </c:pt>
                <c:pt idx="84">
                  <c:v>34.1999999999999</c:v>
                </c:pt>
                <c:pt idx="85">
                  <c:v>34.2499999999999</c:v>
                </c:pt>
                <c:pt idx="86">
                  <c:v>34.2999999999999</c:v>
                </c:pt>
                <c:pt idx="87">
                  <c:v>34.3499999999999</c:v>
                </c:pt>
                <c:pt idx="88">
                  <c:v>34.3999999999999</c:v>
                </c:pt>
                <c:pt idx="89">
                  <c:v>34.4499999999999</c:v>
                </c:pt>
                <c:pt idx="90">
                  <c:v>34.4999999999999</c:v>
                </c:pt>
                <c:pt idx="91">
                  <c:v>34.5499999999999</c:v>
                </c:pt>
                <c:pt idx="92">
                  <c:v>34.5999999999999</c:v>
                </c:pt>
                <c:pt idx="93">
                  <c:v>34.6499999999999</c:v>
                </c:pt>
                <c:pt idx="94">
                  <c:v>34.6999999999999</c:v>
                </c:pt>
                <c:pt idx="95">
                  <c:v>34.7499999999999</c:v>
                </c:pt>
                <c:pt idx="96">
                  <c:v>34.7999999999999</c:v>
                </c:pt>
                <c:pt idx="97">
                  <c:v>34.8499999999999</c:v>
                </c:pt>
                <c:pt idx="98">
                  <c:v>34.8999999999999</c:v>
                </c:pt>
                <c:pt idx="99">
                  <c:v>34.9499999999999</c:v>
                </c:pt>
                <c:pt idx="100">
                  <c:v>34.9999999999999</c:v>
                </c:pt>
                <c:pt idx="101">
                  <c:v>35.0499999999999</c:v>
                </c:pt>
                <c:pt idx="102">
                  <c:v>35.0999999999999</c:v>
                </c:pt>
                <c:pt idx="103">
                  <c:v>35.1499999999999</c:v>
                </c:pt>
                <c:pt idx="104">
                  <c:v>35.1999999999999</c:v>
                </c:pt>
                <c:pt idx="105">
                  <c:v>35.2499999999998</c:v>
                </c:pt>
                <c:pt idx="106">
                  <c:v>35.2999999999998</c:v>
                </c:pt>
                <c:pt idx="107">
                  <c:v>35.3499999999998</c:v>
                </c:pt>
                <c:pt idx="108">
                  <c:v>35.3999999999998</c:v>
                </c:pt>
                <c:pt idx="109">
                  <c:v>35.4499999999998</c:v>
                </c:pt>
                <c:pt idx="110">
                  <c:v>35.4999999999998</c:v>
                </c:pt>
                <c:pt idx="111">
                  <c:v>35.5499999999998</c:v>
                </c:pt>
                <c:pt idx="112">
                  <c:v>35.5999999999998</c:v>
                </c:pt>
                <c:pt idx="113">
                  <c:v>35.6499999999998</c:v>
                </c:pt>
                <c:pt idx="114">
                  <c:v>35.6999999999998</c:v>
                </c:pt>
                <c:pt idx="115">
                  <c:v>35.7499999999998</c:v>
                </c:pt>
                <c:pt idx="116">
                  <c:v>35.7999999999998</c:v>
                </c:pt>
                <c:pt idx="117">
                  <c:v>35.8499999999998</c:v>
                </c:pt>
                <c:pt idx="118">
                  <c:v>35.8999999999998</c:v>
                </c:pt>
                <c:pt idx="119">
                  <c:v>35.9499999999998</c:v>
                </c:pt>
                <c:pt idx="120">
                  <c:v>35.9999999999998</c:v>
                </c:pt>
                <c:pt idx="121">
                  <c:v>36.0499999999998</c:v>
                </c:pt>
                <c:pt idx="122">
                  <c:v>36.0999999999998</c:v>
                </c:pt>
                <c:pt idx="123">
                  <c:v>36.1499999999998</c:v>
                </c:pt>
                <c:pt idx="124">
                  <c:v>36.1999999999998</c:v>
                </c:pt>
                <c:pt idx="125">
                  <c:v>36.2499999999998</c:v>
                </c:pt>
                <c:pt idx="126">
                  <c:v>36.2999999999998</c:v>
                </c:pt>
                <c:pt idx="127">
                  <c:v>36.3499999999998</c:v>
                </c:pt>
                <c:pt idx="128">
                  <c:v>36.3999999999998</c:v>
                </c:pt>
                <c:pt idx="129">
                  <c:v>36.4499999999998</c:v>
                </c:pt>
                <c:pt idx="130">
                  <c:v>36.4999999999998</c:v>
                </c:pt>
                <c:pt idx="131">
                  <c:v>36.5499999999998</c:v>
                </c:pt>
                <c:pt idx="132">
                  <c:v>36.5999999999998</c:v>
                </c:pt>
                <c:pt idx="133">
                  <c:v>36.6499999999998</c:v>
                </c:pt>
                <c:pt idx="134">
                  <c:v>36.6999999999998</c:v>
                </c:pt>
                <c:pt idx="135">
                  <c:v>36.7499999999998</c:v>
                </c:pt>
                <c:pt idx="136">
                  <c:v>36.7999999999998</c:v>
                </c:pt>
                <c:pt idx="137">
                  <c:v>36.8499999999998</c:v>
                </c:pt>
                <c:pt idx="138">
                  <c:v>36.8999999999998</c:v>
                </c:pt>
                <c:pt idx="139">
                  <c:v>36.9499999999998</c:v>
                </c:pt>
                <c:pt idx="140">
                  <c:v>36.9999999999997</c:v>
                </c:pt>
                <c:pt idx="141">
                  <c:v>37.0499999999997</c:v>
                </c:pt>
                <c:pt idx="142">
                  <c:v>37.0999999999997</c:v>
                </c:pt>
                <c:pt idx="143">
                  <c:v>37.1499999999997</c:v>
                </c:pt>
                <c:pt idx="144">
                  <c:v>37.1999999999997</c:v>
                </c:pt>
                <c:pt idx="145">
                  <c:v>37.2499999999997</c:v>
                </c:pt>
                <c:pt idx="146">
                  <c:v>37.2999999999997</c:v>
                </c:pt>
                <c:pt idx="147">
                  <c:v>37.3499999999997</c:v>
                </c:pt>
                <c:pt idx="148">
                  <c:v>37.3999999999997</c:v>
                </c:pt>
                <c:pt idx="149">
                  <c:v>37.4499999999997</c:v>
                </c:pt>
                <c:pt idx="150">
                  <c:v>37.4999999999997</c:v>
                </c:pt>
                <c:pt idx="151">
                  <c:v>37.5499999999997</c:v>
                </c:pt>
                <c:pt idx="152">
                  <c:v>37.5999999999997</c:v>
                </c:pt>
                <c:pt idx="153">
                  <c:v>37.6499999999997</c:v>
                </c:pt>
                <c:pt idx="154">
                  <c:v>37.6999999999997</c:v>
                </c:pt>
                <c:pt idx="155">
                  <c:v>37.7499999999997</c:v>
                </c:pt>
                <c:pt idx="156">
                  <c:v>37.7999999999997</c:v>
                </c:pt>
                <c:pt idx="157">
                  <c:v>37.8499999999997</c:v>
                </c:pt>
                <c:pt idx="158">
                  <c:v>37.8999999999997</c:v>
                </c:pt>
                <c:pt idx="159">
                  <c:v>37.9499999999997</c:v>
                </c:pt>
                <c:pt idx="160">
                  <c:v>37.9999999999997</c:v>
                </c:pt>
                <c:pt idx="161">
                  <c:v>38.0499999999997</c:v>
                </c:pt>
                <c:pt idx="162">
                  <c:v>38.0999999999997</c:v>
                </c:pt>
                <c:pt idx="163">
                  <c:v>38.1499999999997</c:v>
                </c:pt>
                <c:pt idx="164">
                  <c:v>38.1999999999997</c:v>
                </c:pt>
                <c:pt idx="165">
                  <c:v>38.2499999999997</c:v>
                </c:pt>
                <c:pt idx="166">
                  <c:v>38.2999999999997</c:v>
                </c:pt>
                <c:pt idx="167">
                  <c:v>38.3499999999997</c:v>
                </c:pt>
                <c:pt idx="168">
                  <c:v>38.3999999999997</c:v>
                </c:pt>
                <c:pt idx="169">
                  <c:v>38.4499999999997</c:v>
                </c:pt>
                <c:pt idx="170">
                  <c:v>38.4999999999997</c:v>
                </c:pt>
                <c:pt idx="171">
                  <c:v>38.5499999999997</c:v>
                </c:pt>
                <c:pt idx="172">
                  <c:v>38.5999999999997</c:v>
                </c:pt>
                <c:pt idx="173">
                  <c:v>38.6499999999997</c:v>
                </c:pt>
                <c:pt idx="174">
                  <c:v>38.6999999999997</c:v>
                </c:pt>
                <c:pt idx="175">
                  <c:v>38.7499999999996</c:v>
                </c:pt>
                <c:pt idx="176">
                  <c:v>38.7999999999996</c:v>
                </c:pt>
                <c:pt idx="177">
                  <c:v>38.8499999999996</c:v>
                </c:pt>
                <c:pt idx="178">
                  <c:v>38.8999999999996</c:v>
                </c:pt>
                <c:pt idx="179">
                  <c:v>38.9499999999996</c:v>
                </c:pt>
                <c:pt idx="180">
                  <c:v>38.9999999999996</c:v>
                </c:pt>
                <c:pt idx="181">
                  <c:v>39.0499999999996</c:v>
                </c:pt>
                <c:pt idx="182">
                  <c:v>39.0999999999996</c:v>
                </c:pt>
                <c:pt idx="183">
                  <c:v>39.1499999999996</c:v>
                </c:pt>
                <c:pt idx="184">
                  <c:v>39.1999999999996</c:v>
                </c:pt>
                <c:pt idx="185">
                  <c:v>39.2499999999996</c:v>
                </c:pt>
                <c:pt idx="186">
                  <c:v>39.2999999999996</c:v>
                </c:pt>
                <c:pt idx="187">
                  <c:v>39.3499999999996</c:v>
                </c:pt>
                <c:pt idx="188">
                  <c:v>39.3999999999996</c:v>
                </c:pt>
                <c:pt idx="189">
                  <c:v>39.4499999999996</c:v>
                </c:pt>
                <c:pt idx="190">
                  <c:v>39.4999999999996</c:v>
                </c:pt>
                <c:pt idx="191">
                  <c:v>39.5499999999996</c:v>
                </c:pt>
                <c:pt idx="192">
                  <c:v>39.5999999999996</c:v>
                </c:pt>
                <c:pt idx="193">
                  <c:v>39.6499999999996</c:v>
                </c:pt>
                <c:pt idx="194">
                  <c:v>39.6999999999996</c:v>
                </c:pt>
                <c:pt idx="195">
                  <c:v>39.7499999999996</c:v>
                </c:pt>
                <c:pt idx="196">
                  <c:v>39.7999999999996</c:v>
                </c:pt>
                <c:pt idx="197">
                  <c:v>39.8499999999996</c:v>
                </c:pt>
                <c:pt idx="198">
                  <c:v>39.8999999999996</c:v>
                </c:pt>
                <c:pt idx="199">
                  <c:v>39.9499999999996</c:v>
                </c:pt>
                <c:pt idx="200">
                  <c:v>39.9999999999996</c:v>
                </c:pt>
                <c:pt idx="201">
                  <c:v>40.0499999999996</c:v>
                </c:pt>
                <c:pt idx="202">
                  <c:v>40.0999999999996</c:v>
                </c:pt>
                <c:pt idx="203">
                  <c:v>40.1499999999996</c:v>
                </c:pt>
                <c:pt idx="204">
                  <c:v>40.1999999999996</c:v>
                </c:pt>
                <c:pt idx="205">
                  <c:v>40.2499999999996</c:v>
                </c:pt>
                <c:pt idx="206">
                  <c:v>40.2999999999996</c:v>
                </c:pt>
                <c:pt idx="207">
                  <c:v>40.3499999999996</c:v>
                </c:pt>
                <c:pt idx="208">
                  <c:v>40.3999999999996</c:v>
                </c:pt>
                <c:pt idx="209">
                  <c:v>40.4499999999996</c:v>
                </c:pt>
                <c:pt idx="210">
                  <c:v>40.4999999999995</c:v>
                </c:pt>
                <c:pt idx="211">
                  <c:v>40.5499999999995</c:v>
                </c:pt>
                <c:pt idx="212">
                  <c:v>40.5999999999995</c:v>
                </c:pt>
                <c:pt idx="213">
                  <c:v>40.6499999999995</c:v>
                </c:pt>
                <c:pt idx="214">
                  <c:v>40.6999999999995</c:v>
                </c:pt>
                <c:pt idx="215">
                  <c:v>40.7499999999995</c:v>
                </c:pt>
                <c:pt idx="216">
                  <c:v>40.7999999999995</c:v>
                </c:pt>
                <c:pt idx="217">
                  <c:v>40.8499999999995</c:v>
                </c:pt>
                <c:pt idx="218">
                  <c:v>40.8999999999995</c:v>
                </c:pt>
                <c:pt idx="219">
                  <c:v>40.9499999999995</c:v>
                </c:pt>
                <c:pt idx="220">
                  <c:v>40.9999999999995</c:v>
                </c:pt>
                <c:pt idx="221">
                  <c:v>41.0499999999995</c:v>
                </c:pt>
                <c:pt idx="222">
                  <c:v>41.0999999999995</c:v>
                </c:pt>
                <c:pt idx="223">
                  <c:v>41.1499999999995</c:v>
                </c:pt>
                <c:pt idx="224">
                  <c:v>41.1999999999995</c:v>
                </c:pt>
                <c:pt idx="225">
                  <c:v>41.2499999999995</c:v>
                </c:pt>
                <c:pt idx="226">
                  <c:v>41.2999999999995</c:v>
                </c:pt>
                <c:pt idx="227">
                  <c:v>41.3499999999995</c:v>
                </c:pt>
                <c:pt idx="228">
                  <c:v>41.3999999999995</c:v>
                </c:pt>
                <c:pt idx="229">
                  <c:v>41.4499999999995</c:v>
                </c:pt>
                <c:pt idx="230">
                  <c:v>41.4999999999995</c:v>
                </c:pt>
                <c:pt idx="231">
                  <c:v>41.5499999999995</c:v>
                </c:pt>
                <c:pt idx="232">
                  <c:v>41.5999999999995</c:v>
                </c:pt>
                <c:pt idx="233">
                  <c:v>41.6499999999995</c:v>
                </c:pt>
                <c:pt idx="234">
                  <c:v>41.6999999999995</c:v>
                </c:pt>
                <c:pt idx="235">
                  <c:v>41.7499999999995</c:v>
                </c:pt>
                <c:pt idx="236">
                  <c:v>41.7999999999995</c:v>
                </c:pt>
                <c:pt idx="237">
                  <c:v>41.8499999999995</c:v>
                </c:pt>
                <c:pt idx="238">
                  <c:v>41.8999999999995</c:v>
                </c:pt>
                <c:pt idx="239">
                  <c:v>41.9499999999995</c:v>
                </c:pt>
                <c:pt idx="240">
                  <c:v>41.9999999999995</c:v>
                </c:pt>
                <c:pt idx="241">
                  <c:v>42.0499999999995</c:v>
                </c:pt>
                <c:pt idx="242">
                  <c:v>42.0999999999995</c:v>
                </c:pt>
                <c:pt idx="243">
                  <c:v>42.1499999999995</c:v>
                </c:pt>
                <c:pt idx="244">
                  <c:v>42.1999999999995</c:v>
                </c:pt>
                <c:pt idx="245">
                  <c:v>42.2499999999994</c:v>
                </c:pt>
                <c:pt idx="246">
                  <c:v>42.2999999999994</c:v>
                </c:pt>
                <c:pt idx="247">
                  <c:v>42.3499999999994</c:v>
                </c:pt>
                <c:pt idx="248">
                  <c:v>42.3999999999994</c:v>
                </c:pt>
                <c:pt idx="249">
                  <c:v>42.4499999999994</c:v>
                </c:pt>
                <c:pt idx="250">
                  <c:v>42.4999999999994</c:v>
                </c:pt>
                <c:pt idx="251">
                  <c:v>42.5499999999994</c:v>
                </c:pt>
              </c:numCache>
            </c:numRef>
          </c:xVal>
          <c:yVal>
            <c:numRef>
              <c:f>Delta!$G$17:$G$267</c:f>
              <c:numCache>
                <c:formatCode>General</c:formatCode>
                <c:ptCount val="251"/>
                <c:pt idx="0">
                  <c:v>5.30698621817357</c:v>
                </c:pt>
                <c:pt idx="1">
                  <c:v>5.34727569740611</c:v>
                </c:pt>
                <c:pt idx="2">
                  <c:v>5.38765806319094</c:v>
                </c:pt>
                <c:pt idx="3">
                  <c:v>5.42813237039596</c:v>
                </c:pt>
                <c:pt idx="4">
                  <c:v>5.46869767879627</c:v>
                </c:pt>
                <c:pt idx="5">
                  <c:v>5.50935305314654</c:v>
                </c:pt>
                <c:pt idx="6">
                  <c:v>5.55009756325077</c:v>
                </c:pt>
                <c:pt idx="7">
                  <c:v>5.59093028402968</c:v>
                </c:pt>
                <c:pt idx="8">
                  <c:v>5.63185029558572</c:v>
                </c:pt>
                <c:pt idx="9">
                  <c:v>5.67285668326562</c:v>
                </c:pt>
                <c:pt idx="10">
                  <c:v>5.71394853772066</c:v>
                </c:pt>
                <c:pt idx="11">
                  <c:v>5.75512495496465</c:v>
                </c:pt>
                <c:pt idx="12">
                  <c:v>5.79638503642944</c:v>
                </c:pt>
                <c:pt idx="13">
                  <c:v>5.83772788901844</c:v>
                </c:pt>
                <c:pt idx="14">
                  <c:v>5.87915262515762</c:v>
                </c:pt>
                <c:pt idx="15">
                  <c:v>5.92065836284456</c:v>
                </c:pt>
                <c:pt idx="16">
                  <c:v>5.96224422569509</c:v>
                </c:pt>
                <c:pt idx="17">
                  <c:v>6.003909342988</c:v>
                </c:pt>
                <c:pt idx="18">
                  <c:v>6.04565284970752</c:v>
                </c:pt>
                <c:pt idx="19">
                  <c:v>6.08747388658367</c:v>
                </c:pt>
                <c:pt idx="20">
                  <c:v>6.1293716001307</c:v>
                </c:pt>
                <c:pt idx="21">
                  <c:v>6.17134514268337</c:v>
                </c:pt>
                <c:pt idx="22">
                  <c:v>6.21339367243137</c:v>
                </c:pt>
                <c:pt idx="23">
                  <c:v>6.2555163534516</c:v>
                </c:pt>
                <c:pt idx="24">
                  <c:v>6.29771235573872</c:v>
                </c:pt>
                <c:pt idx="25">
                  <c:v>6.33998085523365</c:v>
                </c:pt>
                <c:pt idx="26">
                  <c:v>6.38232103385025</c:v>
                </c:pt>
                <c:pt idx="27">
                  <c:v>6.42473207950025</c:v>
                </c:pt>
                <c:pt idx="28">
                  <c:v>6.46721318611616</c:v>
                </c:pt>
                <c:pt idx="29">
                  <c:v>6.50976355367262</c:v>
                </c:pt>
                <c:pt idx="30">
                  <c:v>6.55238238820592</c:v>
                </c:pt>
                <c:pt idx="31">
                  <c:v>6.59506890183175</c:v>
                </c:pt>
                <c:pt idx="32">
                  <c:v>6.63782231276135</c:v>
                </c:pt>
                <c:pt idx="33">
                  <c:v>6.68064184531599</c:v>
                </c:pt>
                <c:pt idx="34">
                  <c:v>6.72352672993977</c:v>
                </c:pt>
                <c:pt idx="35">
                  <c:v>6.7664762032109</c:v>
                </c:pt>
                <c:pt idx="36">
                  <c:v>6.80948950785137</c:v>
                </c:pt>
                <c:pt idx="37">
                  <c:v>6.85256589273512</c:v>
                </c:pt>
                <c:pt idx="38">
                  <c:v>6.89570461289467</c:v>
                </c:pt>
                <c:pt idx="39">
                  <c:v>6.93890492952628</c:v>
                </c:pt>
                <c:pt idx="40">
                  <c:v>6.98216610999377</c:v>
                </c:pt>
                <c:pt idx="41">
                  <c:v>7.02548742783074</c:v>
                </c:pt>
                <c:pt idx="42">
                  <c:v>7.06886816274157</c:v>
                </c:pt>
                <c:pt idx="43">
                  <c:v>7.11230760060099</c:v>
                </c:pt>
                <c:pt idx="44">
                  <c:v>7.15580503345232</c:v>
                </c:pt>
                <c:pt idx="45">
                  <c:v>7.19935975950447</c:v>
                </c:pt>
                <c:pt idx="46">
                  <c:v>7.2429710831276</c:v>
                </c:pt>
                <c:pt idx="47">
                  <c:v>7.28663831484761</c:v>
                </c:pt>
                <c:pt idx="48">
                  <c:v>7.33036077133931</c:v>
                </c:pt>
                <c:pt idx="49">
                  <c:v>7.37413777541858</c:v>
                </c:pt>
                <c:pt idx="50">
                  <c:v>7.41796865603323</c:v>
                </c:pt>
                <c:pt idx="51">
                  <c:v>7.46185274825272</c:v>
                </c:pt>
                <c:pt idx="52">
                  <c:v>7.50578939325694</c:v>
                </c:pt>
                <c:pt idx="53">
                  <c:v>7.54977793832375</c:v>
                </c:pt>
                <c:pt idx="54">
                  <c:v>7.5938177368155</c:v>
                </c:pt>
                <c:pt idx="55">
                  <c:v>7.63790814816468</c:v>
                </c:pt>
                <c:pt idx="56">
                  <c:v>7.68204853785833</c:v>
                </c:pt>
                <c:pt idx="57">
                  <c:v>7.72623827742169</c:v>
                </c:pt>
                <c:pt idx="58">
                  <c:v>7.7704767444008</c:v>
                </c:pt>
                <c:pt idx="59">
                  <c:v>7.81476332234424</c:v>
                </c:pt>
                <c:pt idx="60">
                  <c:v>7.8590974007839</c:v>
                </c:pt>
                <c:pt idx="61">
                  <c:v>7.90347837521498</c:v>
                </c:pt>
                <c:pt idx="62">
                  <c:v>7.94790564707505</c:v>
                </c:pt>
                <c:pt idx="63">
                  <c:v>7.9923786237224</c:v>
                </c:pt>
                <c:pt idx="64">
                  <c:v>8.0368967184135</c:v>
                </c:pt>
                <c:pt idx="65">
                  <c:v>8.08145935027969</c:v>
                </c:pt>
                <c:pt idx="66">
                  <c:v>8.12606594430324</c:v>
                </c:pt>
                <c:pt idx="67">
                  <c:v>8.17071593129253</c:v>
                </c:pt>
                <c:pt idx="68">
                  <c:v>8.21540874785664</c:v>
                </c:pt>
                <c:pt idx="69">
                  <c:v>8.26014383637919</c:v>
                </c:pt>
                <c:pt idx="70">
                  <c:v>8.3049206449916</c:v>
                </c:pt>
                <c:pt idx="71">
                  <c:v>8.34973862754561</c:v>
                </c:pt>
                <c:pt idx="72">
                  <c:v>8.3945972435853</c:v>
                </c:pt>
                <c:pt idx="73">
                  <c:v>8.43949595831842</c:v>
                </c:pt>
                <c:pt idx="74">
                  <c:v>8.48443424258721</c:v>
                </c:pt>
                <c:pt idx="75">
                  <c:v>8.52941157283865</c:v>
                </c:pt>
                <c:pt idx="76">
                  <c:v>8.57442743109417</c:v>
                </c:pt>
                <c:pt idx="77">
                  <c:v>8.61948130491884</c:v>
                </c:pt>
                <c:pt idx="78">
                  <c:v>8.66457268739015</c:v>
                </c:pt>
                <c:pt idx="79">
                  <c:v>8.70970107706615</c:v>
                </c:pt>
                <c:pt idx="80">
                  <c:v>8.75486597795337</c:v>
                </c:pt>
                <c:pt idx="81">
                  <c:v>8.80006689947402</c:v>
                </c:pt>
                <c:pt idx="82">
                  <c:v>8.8453033564331</c:v>
                </c:pt>
                <c:pt idx="83">
                  <c:v>8.89057486898481</c:v>
                </c:pt>
                <c:pt idx="84">
                  <c:v>8.93588096259875</c:v>
                </c:pt>
                <c:pt idx="85">
                  <c:v>8.98122116802579</c:v>
                </c:pt>
                <c:pt idx="86">
                  <c:v>9.0265950212634</c:v>
                </c:pt>
                <c:pt idx="87">
                  <c:v>9.07200206352089</c:v>
                </c:pt>
                <c:pt idx="88">
                  <c:v>9.11744184118417</c:v>
                </c:pt>
                <c:pt idx="89">
                  <c:v>9.16291390578026</c:v>
                </c:pt>
                <c:pt idx="90">
                  <c:v>9.20841781394156</c:v>
                </c:pt>
                <c:pt idx="91">
                  <c:v>9.25395312736981</c:v>
                </c:pt>
                <c:pt idx="92">
                  <c:v>9.29951941279983</c:v>
                </c:pt>
                <c:pt idx="93">
                  <c:v>9.34511624196299</c:v>
                </c:pt>
                <c:pt idx="94">
                  <c:v>9.3907431915505</c:v>
                </c:pt>
                <c:pt idx="95">
                  <c:v>9.43639984317648</c:v>
                </c:pt>
                <c:pt idx="96">
                  <c:v>9.48208578334085</c:v>
                </c:pt>
                <c:pt idx="97">
                  <c:v>9.527800603392</c:v>
                </c:pt>
                <c:pt idx="98">
                  <c:v>9.57354389948936</c:v>
                </c:pt>
                <c:pt idx="99">
                  <c:v>9.61931527256581</c:v>
                </c:pt>
                <c:pt idx="100">
                  <c:v>9.66511432828987</c:v>
                </c:pt>
                <c:pt idx="101">
                  <c:v>9.71094067702791</c:v>
                </c:pt>
                <c:pt idx="102">
                  <c:v>9.75679393380609</c:v>
                </c:pt>
                <c:pt idx="103">
                  <c:v>9.80267371827239</c:v>
                </c:pt>
                <c:pt idx="104">
                  <c:v>9.84857965465831</c:v>
                </c:pt>
                <c:pt idx="105">
                  <c:v>9.89451137174077</c:v>
                </c:pt>
                <c:pt idx="106">
                  <c:v>9.9404685028037</c:v>
                </c:pt>
                <c:pt idx="107">
                  <c:v>9.98645068559972</c:v>
                </c:pt>
                <c:pt idx="108">
                  <c:v>10.0324575623118</c:v>
                </c:pt>
                <c:pt idx="109">
                  <c:v>10.0784887795146</c:v>
                </c:pt>
                <c:pt idx="110">
                  <c:v>10.1245439881365</c:v>
                </c:pt>
                <c:pt idx="111">
                  <c:v>10.1706228434206</c:v>
                </c:pt>
                <c:pt idx="112">
                  <c:v>10.2167250048865</c:v>
                </c:pt>
                <c:pt idx="113">
                  <c:v>10.2628501362919</c:v>
                </c:pt>
                <c:pt idx="114">
                  <c:v>10.3089979055942</c:v>
                </c:pt>
                <c:pt idx="115">
                  <c:v>10.3551679849119</c:v>
                </c:pt>
                <c:pt idx="116">
                  <c:v>10.4013600504863</c:v>
                </c:pt>
                <c:pt idx="117">
                  <c:v>10.4475737826433</c:v>
                </c:pt>
                <c:pt idx="118">
                  <c:v>10.493808865755</c:v>
                </c:pt>
                <c:pt idx="119">
                  <c:v>10.5400649882014</c:v>
                </c:pt>
                <c:pt idx="120">
                  <c:v>10.5863418423326</c:v>
                </c:pt>
                <c:pt idx="121">
                  <c:v>10.6326391244305</c:v>
                </c:pt>
                <c:pt idx="122">
                  <c:v>10.6789565346706</c:v>
                </c:pt>
                <c:pt idx="123">
                  <c:v>10.7252937770845</c:v>
                </c:pt>
                <c:pt idx="124">
                  <c:v>10.7716505595222</c:v>
                </c:pt>
                <c:pt idx="125">
                  <c:v>10.8180265936138</c:v>
                </c:pt>
                <c:pt idx="126">
                  <c:v>10.8644215947325</c:v>
                </c:pt>
                <c:pt idx="127">
                  <c:v>10.910835281957</c:v>
                </c:pt>
                <c:pt idx="128">
                  <c:v>10.9572673780343</c:v>
                </c:pt>
                <c:pt idx="129">
                  <c:v>11.0037176093419</c:v>
                </c:pt>
                <c:pt idx="130">
                  <c:v>11.0501857058516</c:v>
                </c:pt>
                <c:pt idx="131">
                  <c:v>11.0966714010922</c:v>
                </c:pt>
                <c:pt idx="132">
                  <c:v>11.1431744321125</c:v>
                </c:pt>
                <c:pt idx="133">
                  <c:v>11.189694539445</c:v>
                </c:pt>
                <c:pt idx="134">
                  <c:v>11.2362314670696</c:v>
                </c:pt>
                <c:pt idx="135">
                  <c:v>11.2827849623769</c:v>
                </c:pt>
                <c:pt idx="136">
                  <c:v>11.3293547761322</c:v>
                </c:pt>
                <c:pt idx="137">
                  <c:v>11.37594066244</c:v>
                </c:pt>
                <c:pt idx="138">
                  <c:v>11.4225423787075</c:v>
                </c:pt>
                <c:pt idx="139">
                  <c:v>11.4691596856096</c:v>
                </c:pt>
                <c:pt idx="140">
                  <c:v>11.5157923470533</c:v>
                </c:pt>
                <c:pt idx="141">
                  <c:v>11.5624401301426</c:v>
                </c:pt>
                <c:pt idx="142">
                  <c:v>11.6091028051433</c:v>
                </c:pt>
                <c:pt idx="143">
                  <c:v>11.6557801454482</c:v>
                </c:pt>
                <c:pt idx="144">
                  <c:v>11.702471927543</c:v>
                </c:pt>
                <c:pt idx="145">
                  <c:v>11.749177930971</c:v>
                </c:pt>
                <c:pt idx="146">
                  <c:v>11.7958979382997</c:v>
                </c:pt>
                <c:pt idx="147">
                  <c:v>11.8426317350866</c:v>
                </c:pt>
                <c:pt idx="148">
                  <c:v>11.889379109845</c:v>
                </c:pt>
                <c:pt idx="149">
                  <c:v>11.9361398540113</c:v>
                </c:pt>
                <c:pt idx="150">
                  <c:v>11.9829137619107</c:v>
                </c:pt>
                <c:pt idx="151">
                  <c:v>12.0297006307248</c:v>
                </c:pt>
                <c:pt idx="152">
                  <c:v>12.0765002604585</c:v>
                </c:pt>
                <c:pt idx="153">
                  <c:v>12.1233124539073</c:v>
                </c:pt>
                <c:pt idx="154">
                  <c:v>12.1701370166249</c:v>
                </c:pt>
                <c:pt idx="155">
                  <c:v>12.2169737568911</c:v>
                </c:pt>
                <c:pt idx="156">
                  <c:v>12.2638224856795</c:v>
                </c:pt>
                <c:pt idx="157">
                  <c:v>12.3106830166263</c:v>
                </c:pt>
                <c:pt idx="158">
                  <c:v>12.3575551659983</c:v>
                </c:pt>
                <c:pt idx="159">
                  <c:v>12.4044387526621</c:v>
                </c:pt>
                <c:pt idx="160">
                  <c:v>12.4513335980526</c:v>
                </c:pt>
                <c:pt idx="161">
                  <c:v>12.4982395261427</c:v>
                </c:pt>
                <c:pt idx="162">
                  <c:v>12.5451563634125</c:v>
                </c:pt>
                <c:pt idx="163">
                  <c:v>12.592083938819</c:v>
                </c:pt>
                <c:pt idx="164">
                  <c:v>12.6390220837662</c:v>
                </c:pt>
                <c:pt idx="165">
                  <c:v>12.6859706320751</c:v>
                </c:pt>
                <c:pt idx="166">
                  <c:v>12.7329294199545</c:v>
                </c:pt>
                <c:pt idx="167">
                  <c:v>12.7798982859713</c:v>
                </c:pt>
                <c:pt idx="168">
                  <c:v>12.8268770710218</c:v>
                </c:pt>
                <c:pt idx="169">
                  <c:v>12.8738656183023</c:v>
                </c:pt>
                <c:pt idx="170">
                  <c:v>12.9208637732814</c:v>
                </c:pt>
                <c:pt idx="171">
                  <c:v>12.967871383671</c:v>
                </c:pt>
                <c:pt idx="172">
                  <c:v>13.0148882993986</c:v>
                </c:pt>
                <c:pt idx="173">
                  <c:v>13.0619143725792</c:v>
                </c:pt>
                <c:pt idx="174">
                  <c:v>13.108949457488</c:v>
                </c:pt>
                <c:pt idx="175">
                  <c:v>13.155993410533</c:v>
                </c:pt>
                <c:pt idx="176">
                  <c:v>13.203046090228</c:v>
                </c:pt>
                <c:pt idx="177">
                  <c:v>13.2501073571654</c:v>
                </c:pt>
                <c:pt idx="178">
                  <c:v>13.2971770739904</c:v>
                </c:pt>
                <c:pt idx="179">
                  <c:v>13.3442551053738</c:v>
                </c:pt>
                <c:pt idx="180">
                  <c:v>13.3913413179868</c:v>
                </c:pt>
                <c:pt idx="181">
                  <c:v>13.4384355804744</c:v>
                </c:pt>
                <c:pt idx="182">
                  <c:v>13.4855377634305</c:v>
                </c:pt>
                <c:pt idx="183">
                  <c:v>13.5326477393721</c:v>
                </c:pt>
                <c:pt idx="184">
                  <c:v>13.5797653827145</c:v>
                </c:pt>
                <c:pt idx="185">
                  <c:v>13.6268905697463</c:v>
                </c:pt>
                <c:pt idx="186">
                  <c:v>13.6740231786051</c:v>
                </c:pt>
                <c:pt idx="187">
                  <c:v>13.7211630892529</c:v>
                </c:pt>
                <c:pt idx="188">
                  <c:v>13.768310183452</c:v>
                </c:pt>
                <c:pt idx="189">
                  <c:v>13.8154643447416</c:v>
                </c:pt>
                <c:pt idx="190">
                  <c:v>13.8626254584135</c:v>
                </c:pt>
                <c:pt idx="191">
                  <c:v>13.9097934114895</c:v>
                </c:pt>
                <c:pt idx="192">
                  <c:v>13.9569680926977</c:v>
                </c:pt>
                <c:pt idx="193">
                  <c:v>14.0041493924501</c:v>
                </c:pt>
                <c:pt idx="194">
                  <c:v>14.0513372028194</c:v>
                </c:pt>
                <c:pt idx="195">
                  <c:v>14.0985314175173</c:v>
                </c:pt>
                <c:pt idx="196">
                  <c:v>14.1457319318719</c:v>
                </c:pt>
                <c:pt idx="197">
                  <c:v>14.1929386428059</c:v>
                </c:pt>
                <c:pt idx="198">
                  <c:v>14.2401514488149</c:v>
                </c:pt>
                <c:pt idx="199">
                  <c:v>14.287370249946</c:v>
                </c:pt>
                <c:pt idx="200">
                  <c:v>14.3345949477768</c:v>
                </c:pt>
                <c:pt idx="201">
                  <c:v>14.381825445394</c:v>
                </c:pt>
                <c:pt idx="202">
                  <c:v>14.4290616473729</c:v>
                </c:pt>
                <c:pt idx="203">
                  <c:v>14.4763034597571</c:v>
                </c:pt>
                <c:pt idx="204">
                  <c:v>14.5235507900378</c:v>
                </c:pt>
                <c:pt idx="205">
                  <c:v>14.570803547134</c:v>
                </c:pt>
                <c:pt idx="206">
                  <c:v>14.6180616413726</c:v>
                </c:pt>
                <c:pt idx="207">
                  <c:v>14.665324984469</c:v>
                </c:pt>
                <c:pt idx="208">
                  <c:v>14.7125934895075</c:v>
                </c:pt>
                <c:pt idx="209">
                  <c:v>14.759867070922</c:v>
                </c:pt>
                <c:pt idx="210">
                  <c:v>14.8071456444775</c:v>
                </c:pt>
                <c:pt idx="211">
                  <c:v>14.8544291272511</c:v>
                </c:pt>
                <c:pt idx="212">
                  <c:v>14.9017174376135</c:v>
                </c:pt>
                <c:pt idx="213">
                  <c:v>14.949010495211</c:v>
                </c:pt>
                <c:pt idx="214">
                  <c:v>14.996308220947</c:v>
                </c:pt>
                <c:pt idx="215">
                  <c:v>15.0436105369644</c:v>
                </c:pt>
                <c:pt idx="216">
                  <c:v>15.090917366628</c:v>
                </c:pt>
                <c:pt idx="217">
                  <c:v>15.1382286345071</c:v>
                </c:pt>
                <c:pt idx="218">
                  <c:v>15.185544266358</c:v>
                </c:pt>
                <c:pt idx="219">
                  <c:v>15.2328641891073</c:v>
                </c:pt>
                <c:pt idx="220">
                  <c:v>15.2801883308351</c:v>
                </c:pt>
                <c:pt idx="221">
                  <c:v>15.3275166207579</c:v>
                </c:pt>
                <c:pt idx="222">
                  <c:v>15.374848989213</c:v>
                </c:pt>
                <c:pt idx="223">
                  <c:v>15.4221853676416</c:v>
                </c:pt>
                <c:pt idx="224">
                  <c:v>15.4695256885732</c:v>
                </c:pt>
                <c:pt idx="225">
                  <c:v>15.5168698856096</c:v>
                </c:pt>
                <c:pt idx="226">
                  <c:v>15.5642178934095</c:v>
                </c:pt>
                <c:pt idx="227">
                  <c:v>15.6115696476728</c:v>
                </c:pt>
                <c:pt idx="228">
                  <c:v>15.6589250851256</c:v>
                </c:pt>
                <c:pt idx="229">
                  <c:v>15.7062841435052</c:v>
                </c:pt>
                <c:pt idx="230">
                  <c:v>15.7536467615452</c:v>
                </c:pt>
                <c:pt idx="231">
                  <c:v>15.8010128789605</c:v>
                </c:pt>
                <c:pt idx="232">
                  <c:v>15.8483824364335</c:v>
                </c:pt>
                <c:pt idx="233">
                  <c:v>15.8957553755995</c:v>
                </c:pt>
                <c:pt idx="234">
                  <c:v>15.9431316390322</c:v>
                </c:pt>
                <c:pt idx="235">
                  <c:v>15.9905111702306</c:v>
                </c:pt>
                <c:pt idx="236">
                  <c:v>16.0378939136046</c:v>
                </c:pt>
                <c:pt idx="237">
                  <c:v>16.0852798144617</c:v>
                </c:pt>
                <c:pt idx="238">
                  <c:v>16.1326688189936</c:v>
                </c:pt>
                <c:pt idx="239">
                  <c:v>16.1800608742629</c:v>
                </c:pt>
                <c:pt idx="240">
                  <c:v>16.2274559281901</c:v>
                </c:pt>
                <c:pt idx="241">
                  <c:v>16.2748539295411</c:v>
                </c:pt>
                <c:pt idx="242">
                  <c:v>16.3222548279137</c:v>
                </c:pt>
                <c:pt idx="243">
                  <c:v>16.3696585737258</c:v>
                </c:pt>
                <c:pt idx="244">
                  <c:v>16.4170651182029</c:v>
                </c:pt>
                <c:pt idx="245">
                  <c:v>16.4644744133653</c:v>
                </c:pt>
                <c:pt idx="246">
                  <c:v>16.5118864120171</c:v>
                </c:pt>
                <c:pt idx="247">
                  <c:v>16.5593010677333</c:v>
                </c:pt>
                <c:pt idx="248">
                  <c:v>16.6067183348488</c:v>
                </c:pt>
                <c:pt idx="249">
                  <c:v>16.6541381684465</c:v>
                </c:pt>
                <c:pt idx="250">
                  <c:v>16.7015605243461</c:v>
                </c:pt>
              </c:numCache>
            </c:numRef>
          </c:yVal>
          <c:smooth val="1"/>
        </c:ser>
        <c:axId val="70523474"/>
        <c:axId val="68213394"/>
      </c:scatterChart>
      <c:valAx>
        <c:axId val="7052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hare Price</a:t>
                </a:r>
              </a:p>
            </c:rich>
          </c:tx>
          <c:layout>
            <c:manualLayout>
              <c:xMode val="edge"/>
              <c:yMode val="edge"/>
              <c:x val="0.460078534031414"/>
              <c:y val="0.837446197991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394"/>
        <c:crossesAt val="0"/>
        <c:crossBetween val="midCat"/>
      </c:valAx>
      <c:valAx>
        <c:axId val="682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ption Value</a:t>
                </a:r>
              </a:p>
            </c:rich>
          </c:tx>
          <c:layout>
            <c:manualLayout>
              <c:xMode val="edge"/>
              <c:yMode val="edge"/>
              <c:x val="0.0233732236350037"/>
              <c:y val="-0.078048780487804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74"/>
        <c:crossesAt val="0"/>
        <c:crossBetween val="midCat"/>
      </c:valAx>
      <c:spPr>
        <a:gradFill>
          <a:gsLst>
            <a:gs pos="0">
              <a:srgbClr val="00cc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99"/>
        </a:gs>
      </a:gsLst>
      <a:path path="rect">
        <a:fillToRect l="100000" t="0" r="0" b="100000"/>
      </a:path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l Option Value and Time to Expiration</a:t>
            </a:r>
          </a:p>
        </c:rich>
      </c:tx>
      <c:layout>
        <c:manualLayout>
          <c:xMode val="edge"/>
          <c:yMode val="edge"/>
          <c:x val="0.189390931469864"/>
          <c:y val="0.0502018842530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51449217819"/>
          <c:y val="0.223956931359354"/>
          <c:w val="0.937902009052648"/>
          <c:h val="0.7419919246298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Option'!$P$7:$P$258</c:f>
              <c:numCache>
                <c:formatCode>General</c:formatCode>
                <c:ptCount val="252"/>
                <c:pt idx="0">
                  <c:v>378.75011121861</c:v>
                </c:pt>
                <c:pt idx="1">
                  <c:v>378.530232207637</c:v>
                </c:pt>
                <c:pt idx="2">
                  <c:v>378.30797908061</c:v>
                </c:pt>
                <c:pt idx="3">
                  <c:v>378.083324568222</c:v>
                </c:pt>
                <c:pt idx="4">
                  <c:v>377.856241058741</c:v>
                </c:pt>
                <c:pt idx="5">
                  <c:v>377.626700593147</c:v>
                </c:pt>
                <c:pt idx="6">
                  <c:v>377.394674860185</c:v>
                </c:pt>
                <c:pt idx="7">
                  <c:v>377.16013519134</c:v>
                </c:pt>
                <c:pt idx="8">
                  <c:v>376.923052555722</c:v>
                </c:pt>
                <c:pt idx="9">
                  <c:v>376.683397554871</c:v>
                </c:pt>
                <c:pt idx="10">
                  <c:v>376.441140417473</c:v>
                </c:pt>
                <c:pt idx="11">
                  <c:v>376.196250993982</c:v>
                </c:pt>
                <c:pt idx="12">
                  <c:v>375.948698751159</c:v>
                </c:pt>
                <c:pt idx="13">
                  <c:v>375.698452766512</c:v>
                </c:pt>
                <c:pt idx="14">
                  <c:v>375.445481722643</c:v>
                </c:pt>
                <c:pt idx="15">
                  <c:v>375.189753901497</c:v>
                </c:pt>
                <c:pt idx="16">
                  <c:v>374.931237178518</c:v>
                </c:pt>
                <c:pt idx="17">
                  <c:v>374.669899016695</c:v>
                </c:pt>
                <c:pt idx="18">
                  <c:v>374.405706460514</c:v>
                </c:pt>
                <c:pt idx="19">
                  <c:v>374.138626129798</c:v>
                </c:pt>
                <c:pt idx="20">
                  <c:v>373.868624213443</c:v>
                </c:pt>
                <c:pt idx="21">
                  <c:v>373.595666463048</c:v>
                </c:pt>
                <c:pt idx="22">
                  <c:v>373.319718186424</c:v>
                </c:pt>
                <c:pt idx="23">
                  <c:v>373.040744241001</c:v>
                </c:pt>
                <c:pt idx="24">
                  <c:v>372.758709027107</c:v>
                </c:pt>
                <c:pt idx="25">
                  <c:v>372.473576481134</c:v>
                </c:pt>
                <c:pt idx="26">
                  <c:v>372.185310068584</c:v>
                </c:pt>
                <c:pt idx="27">
                  <c:v>371.893872776986</c:v>
                </c:pt>
                <c:pt idx="28">
                  <c:v>371.599227108689</c:v>
                </c:pt>
                <c:pt idx="29">
                  <c:v>371.301335073526</c:v>
                </c:pt>
                <c:pt idx="30">
                  <c:v>371.000158181344</c:v>
                </c:pt>
                <c:pt idx="31">
                  <c:v>370.695657434399</c:v>
                </c:pt>
                <c:pt idx="32">
                  <c:v>370.387793319611</c:v>
                </c:pt>
                <c:pt idx="33">
                  <c:v>370.076525800683</c:v>
                </c:pt>
                <c:pt idx="34">
                  <c:v>369.761814310073</c:v>
                </c:pt>
                <c:pt idx="35">
                  <c:v>369.443617740813</c:v>
                </c:pt>
                <c:pt idx="36">
                  <c:v>369.121894438185</c:v>
                </c:pt>
                <c:pt idx="37">
                  <c:v>368.796602191237</c:v>
                </c:pt>
                <c:pt idx="38">
                  <c:v>368.467698224148</c:v>
                </c:pt>
                <c:pt idx="39">
                  <c:v>368.13513918742</c:v>
                </c:pt>
                <c:pt idx="40">
                  <c:v>367.79888114892</c:v>
                </c:pt>
                <c:pt idx="41">
                  <c:v>367.458879584737</c:v>
                </c:pt>
                <c:pt idx="42">
                  <c:v>367.115089369883</c:v>
                </c:pt>
                <c:pt idx="43">
                  <c:v>366.767464768801</c:v>
                </c:pt>
                <c:pt idx="44">
                  <c:v>366.415959425704</c:v>
                </c:pt>
                <c:pt idx="45">
                  <c:v>366.060526354727</c:v>
                </c:pt>
                <c:pt idx="46">
                  <c:v>365.701117929881</c:v>
                </c:pt>
                <c:pt idx="47">
                  <c:v>365.337685874829</c:v>
                </c:pt>
                <c:pt idx="48">
                  <c:v>364.970181252447</c:v>
                </c:pt>
                <c:pt idx="49">
                  <c:v>364.598554454194</c:v>
                </c:pt>
                <c:pt idx="50">
                  <c:v>364.222755189267</c:v>
                </c:pt>
                <c:pt idx="51">
                  <c:v>363.84273247355</c:v>
                </c:pt>
                <c:pt idx="52">
                  <c:v>363.458434618337</c:v>
                </c:pt>
                <c:pt idx="53">
                  <c:v>363.069809218839</c:v>
                </c:pt>
                <c:pt idx="54">
                  <c:v>362.676803142457</c:v>
                </c:pt>
                <c:pt idx="55">
                  <c:v>362.279362516824</c:v>
                </c:pt>
                <c:pt idx="56">
                  <c:v>361.877432717608</c:v>
                </c:pt>
                <c:pt idx="57">
                  <c:v>361.470958356065</c:v>
                </c:pt>
                <c:pt idx="58">
                  <c:v>361.059883266343</c:v>
                </c:pt>
                <c:pt idx="59">
                  <c:v>360.644150492528</c:v>
                </c:pt>
                <c:pt idx="60">
                  <c:v>360.223702275425</c:v>
                </c:pt>
                <c:pt idx="61">
                  <c:v>359.798480039065</c:v>
                </c:pt>
                <c:pt idx="62">
                  <c:v>359.368424376941</c:v>
                </c:pt>
                <c:pt idx="63">
                  <c:v>358.933475037948</c:v>
                </c:pt>
                <c:pt idx="64">
                  <c:v>358.493570912043</c:v>
                </c:pt>
                <c:pt idx="65">
                  <c:v>358.048650015594</c:v>
                </c:pt>
                <c:pt idx="66">
                  <c:v>357.598649476427</c:v>
                </c:pt>
                <c:pt idx="67">
                  <c:v>357.14350551856</c:v>
                </c:pt>
                <c:pt idx="68">
                  <c:v>356.683153446604</c:v>
                </c:pt>
                <c:pt idx="69">
                  <c:v>356.217527629842</c:v>
                </c:pt>
                <c:pt idx="70">
                  <c:v>355.74656148596</c:v>
                </c:pt>
                <c:pt idx="71">
                  <c:v>355.270187464428</c:v>
                </c:pt>
                <c:pt idx="72">
                  <c:v>354.78833702953</c:v>
                </c:pt>
                <c:pt idx="73">
                  <c:v>354.300940643012</c:v>
                </c:pt>
                <c:pt idx="74">
                  <c:v>353.807927746362</c:v>
                </c:pt>
                <c:pt idx="75">
                  <c:v>353.309226742694</c:v>
                </c:pt>
                <c:pt idx="76">
                  <c:v>352.804764978237</c:v>
                </c:pt>
                <c:pt idx="77">
                  <c:v>352.294468723411</c:v>
                </c:pt>
                <c:pt idx="78">
                  <c:v>351.77826315348</c:v>
                </c:pt>
                <c:pt idx="79">
                  <c:v>351.256072328773</c:v>
                </c:pt>
                <c:pt idx="80">
                  <c:v>350.727819174463</c:v>
                </c:pt>
                <c:pt idx="81">
                  <c:v>350.193425459878</c:v>
                </c:pt>
                <c:pt idx="82">
                  <c:v>349.652811777353</c:v>
                </c:pt>
                <c:pt idx="83">
                  <c:v>349.105897520587</c:v>
                </c:pt>
                <c:pt idx="84">
                  <c:v>348.552600862514</c:v>
                </c:pt>
                <c:pt idx="85">
                  <c:v>347.992838732647</c:v>
                </c:pt>
                <c:pt idx="86">
                  <c:v>347.426526793911</c:v>
                </c:pt>
                <c:pt idx="87">
                  <c:v>346.85357941892</c:v>
                </c:pt>
                <c:pt idx="88">
                  <c:v>346.273909665707</c:v>
                </c:pt>
                <c:pt idx="89">
                  <c:v>345.687429252872</c:v>
                </c:pt>
                <c:pt idx="90">
                  <c:v>345.094048534144</c:v>
                </c:pt>
                <c:pt idx="91">
                  <c:v>344.493676472335</c:v>
                </c:pt>
                <c:pt idx="92">
                  <c:v>343.88622061266</c:v>
                </c:pt>
                <c:pt idx="93">
                  <c:v>343.271587055424</c:v>
                </c:pt>
                <c:pt idx="94">
                  <c:v>342.649680428032</c:v>
                </c:pt>
                <c:pt idx="95">
                  <c:v>342.020403856322</c:v>
                </c:pt>
                <c:pt idx="96">
                  <c:v>341.383658935191</c:v>
                </c:pt>
                <c:pt idx="97">
                  <c:v>340.739345698492</c:v>
                </c:pt>
                <c:pt idx="98">
                  <c:v>340.087362588183</c:v>
                </c:pt>
                <c:pt idx="99">
                  <c:v>339.427606422702</c:v>
                </c:pt>
                <c:pt idx="100">
                  <c:v>338.759972364546</c:v>
                </c:pt>
                <c:pt idx="101">
                  <c:v>338.084353887028</c:v>
                </c:pt>
                <c:pt idx="102">
                  <c:v>337.400642740184</c:v>
                </c:pt>
                <c:pt idx="103">
                  <c:v>336.708728915809</c:v>
                </c:pt>
                <c:pt idx="104">
                  <c:v>336.008500611587</c:v>
                </c:pt>
                <c:pt idx="105">
                  <c:v>335.299844194291</c:v>
                </c:pt>
                <c:pt idx="106">
                  <c:v>334.582644162018</c:v>
                </c:pt>
                <c:pt idx="107">
                  <c:v>333.856783105436</c:v>
                </c:pt>
                <c:pt idx="108">
                  <c:v>333.122141667999</c:v>
                </c:pt>
                <c:pt idx="109">
                  <c:v>332.378598505106</c:v>
                </c:pt>
                <c:pt idx="110">
                  <c:v>331.626030242165</c:v>
                </c:pt>
                <c:pt idx="111">
                  <c:v>330.864311431523</c:v>
                </c:pt>
                <c:pt idx="112">
                  <c:v>330.093314508228</c:v>
                </c:pt>
                <c:pt idx="113">
                  <c:v>329.312909744583</c:v>
                </c:pt>
                <c:pt idx="114">
                  <c:v>328.522965203446</c:v>
                </c:pt>
                <c:pt idx="115">
                  <c:v>327.723346690241</c:v>
                </c:pt>
                <c:pt idx="116">
                  <c:v>326.913917703624</c:v>
                </c:pt>
                <c:pt idx="117">
                  <c:v>326.094539384775</c:v>
                </c:pt>
                <c:pt idx="118">
                  <c:v>325.265070465247</c:v>
                </c:pt>
                <c:pt idx="119">
                  <c:v>324.425367213338</c:v>
                </c:pt>
                <c:pt idx="120">
                  <c:v>323.575283378922</c:v>
                </c:pt>
                <c:pt idx="121">
                  <c:v>322.71467013669</c:v>
                </c:pt>
                <c:pt idx="122">
                  <c:v>321.843376027751</c:v>
                </c:pt>
                <c:pt idx="123">
                  <c:v>320.96124689951</c:v>
                </c:pt>
                <c:pt idx="124">
                  <c:v>320.068125843789</c:v>
                </c:pt>
                <c:pt idx="125">
                  <c:v>319.163853133106</c:v>
                </c:pt>
                <c:pt idx="126">
                  <c:v>318.248266155054</c:v>
                </c:pt>
                <c:pt idx="127">
                  <c:v>317.321199344704</c:v>
                </c:pt>
                <c:pt idx="128">
                  <c:v>316.382484114962</c:v>
                </c:pt>
                <c:pt idx="129">
                  <c:v>315.431948784802</c:v>
                </c:pt>
                <c:pt idx="130">
                  <c:v>314.469418505289</c:v>
                </c:pt>
                <c:pt idx="131">
                  <c:v>313.494715183316</c:v>
                </c:pt>
                <c:pt idx="132">
                  <c:v>312.507657402958</c:v>
                </c:pt>
                <c:pt idx="133">
                  <c:v>311.508060344365</c:v>
                </c:pt>
                <c:pt idx="134">
                  <c:v>310.495735700069</c:v>
                </c:pt>
                <c:pt idx="135">
                  <c:v>309.470491588646</c:v>
                </c:pt>
                <c:pt idx="136">
                  <c:v>308.432132465581</c:v>
                </c:pt>
                <c:pt idx="137">
                  <c:v>307.380459031264</c:v>
                </c:pt>
                <c:pt idx="138">
                  <c:v>306.315268135973</c:v>
                </c:pt>
                <c:pt idx="139">
                  <c:v>305.236352681746</c:v>
                </c:pt>
                <c:pt idx="140">
                  <c:v>304.143501520985</c:v>
                </c:pt>
                <c:pt idx="141">
                  <c:v>303.036499351694</c:v>
                </c:pt>
                <c:pt idx="142">
                  <c:v>301.915126609176</c:v>
                </c:pt>
                <c:pt idx="143">
                  <c:v>300.779159354071</c:v>
                </c:pt>
                <c:pt idx="144">
                  <c:v>299.628369156555</c:v>
                </c:pt>
                <c:pt idx="145">
                  <c:v>298.462522976563</c:v>
                </c:pt>
                <c:pt idx="146">
                  <c:v>297.281383039839</c:v>
                </c:pt>
                <c:pt idx="147">
                  <c:v>296.084706709659</c:v>
                </c:pt>
                <c:pt idx="148">
                  <c:v>294.872246354024</c:v>
                </c:pt>
                <c:pt idx="149">
                  <c:v>293.643749208125</c:v>
                </c:pt>
                <c:pt idx="150">
                  <c:v>292.398957231883</c:v>
                </c:pt>
                <c:pt idx="151">
                  <c:v>291.137606962336</c:v>
                </c:pt>
                <c:pt idx="152">
                  <c:v>289.859429360641</c:v>
                </c:pt>
                <c:pt idx="153">
                  <c:v>288.564149653464</c:v>
                </c:pt>
                <c:pt idx="154">
                  <c:v>287.25148716848</c:v>
                </c:pt>
                <c:pt idx="155">
                  <c:v>285.921155163739</c:v>
                </c:pt>
                <c:pt idx="156">
                  <c:v>284.572860650592</c:v>
                </c:pt>
                <c:pt idx="157">
                  <c:v>283.206304209901</c:v>
                </c:pt>
                <c:pt idx="158">
                  <c:v>281.8211798012</c:v>
                </c:pt>
                <c:pt idx="159">
                  <c:v>280.41717456449</c:v>
                </c:pt>
                <c:pt idx="160">
                  <c:v>278.993968614302</c:v>
                </c:pt>
                <c:pt idx="161">
                  <c:v>277.551234825683</c:v>
                </c:pt>
                <c:pt idx="162">
                  <c:v>276.08863861169</c:v>
                </c:pt>
                <c:pt idx="163">
                  <c:v>274.605837692003</c:v>
                </c:pt>
                <c:pt idx="164">
                  <c:v>273.102481852203</c:v>
                </c:pt>
                <c:pt idx="165">
                  <c:v>271.578212693274</c:v>
                </c:pt>
                <c:pt idx="166">
                  <c:v>270.032663370838</c:v>
                </c:pt>
                <c:pt idx="167">
                  <c:v>268.465458323603</c:v>
                </c:pt>
                <c:pt idx="168">
                  <c:v>266.876212990499</c:v>
                </c:pt>
                <c:pt idx="169">
                  <c:v>265.264533515916</c:v>
                </c:pt>
                <c:pt idx="170">
                  <c:v>263.630016442445</c:v>
                </c:pt>
                <c:pt idx="171">
                  <c:v>261.972248390484</c:v>
                </c:pt>
                <c:pt idx="172">
                  <c:v>260.290805724026</c:v>
                </c:pt>
                <c:pt idx="173">
                  <c:v>258.585254201921</c:v>
                </c:pt>
                <c:pt idx="174">
                  <c:v>256.855148613842</c:v>
                </c:pt>
                <c:pt idx="175">
                  <c:v>255.100032400176</c:v>
                </c:pt>
                <c:pt idx="176">
                  <c:v>253.319437254956</c:v>
                </c:pt>
                <c:pt idx="177">
                  <c:v>251.51288271098</c:v>
                </c:pt>
                <c:pt idx="178">
                  <c:v>249.679875706133</c:v>
                </c:pt>
                <c:pt idx="179">
                  <c:v>247.819910129923</c:v>
                </c:pt>
                <c:pt idx="180">
                  <c:v>245.93246634917</c:v>
                </c:pt>
                <c:pt idx="181">
                  <c:v>244.017010711725</c:v>
                </c:pt>
                <c:pt idx="182">
                  <c:v>242.072995027029</c:v>
                </c:pt>
                <c:pt idx="183">
                  <c:v>240.099856022269</c:v>
                </c:pt>
                <c:pt idx="184">
                  <c:v>238.097014772799</c:v>
                </c:pt>
                <c:pt idx="185">
                  <c:v>236.063876105449</c:v>
                </c:pt>
                <c:pt idx="186">
                  <c:v>233.999827973243</c:v>
                </c:pt>
                <c:pt idx="187">
                  <c:v>231.904240799988</c:v>
                </c:pt>
                <c:pt idx="188">
                  <c:v>229.776466793121</c:v>
                </c:pt>
                <c:pt idx="189">
                  <c:v>227.615839223108</c:v>
                </c:pt>
                <c:pt idx="190">
                  <c:v>225.42167166763</c:v>
                </c:pt>
                <c:pt idx="191">
                  <c:v>223.1932572187</c:v>
                </c:pt>
                <c:pt idx="192">
                  <c:v>220.929867650791</c:v>
                </c:pt>
                <c:pt idx="193">
                  <c:v>218.630752547988</c:v>
                </c:pt>
                <c:pt idx="194">
                  <c:v>216.295138388116</c:v>
                </c:pt>
                <c:pt idx="195">
                  <c:v>213.922227581745</c:v>
                </c:pt>
                <c:pt idx="196">
                  <c:v>211.511197463959</c:v>
                </c:pt>
                <c:pt idx="197">
                  <c:v>209.061199236743</c:v>
                </c:pt>
                <c:pt idx="198">
                  <c:v>206.57135685988</c:v>
                </c:pt>
                <c:pt idx="199">
                  <c:v>204.040765888306</c:v>
                </c:pt>
                <c:pt idx="200">
                  <c:v>201.468492253977</c:v>
                </c:pt>
                <c:pt idx="201">
                  <c:v>198.853570990466</c:v>
                </c:pt>
                <c:pt idx="202">
                  <c:v>196.19500489877</c:v>
                </c:pt>
                <c:pt idx="203">
                  <c:v>193.491763153173</c:v>
                </c:pt>
                <c:pt idx="204">
                  <c:v>190.742779846483</c:v>
                </c:pt>
                <c:pt idx="205">
                  <c:v>187.946952474629</c:v>
                </c:pt>
                <c:pt idx="206">
                  <c:v>185.103140361499</c:v>
                </c:pt>
                <c:pt idx="207">
                  <c:v>182.210163026035</c:v>
                </c:pt>
                <c:pt idx="208">
                  <c:v>179.266798495107</c:v>
                </c:pt>
                <c:pt idx="209">
                  <c:v>176.271781567647</c:v>
                </c:pt>
                <c:pt idx="210">
                  <c:v>173.223802038045</c:v>
                </c:pt>
                <c:pt idx="211">
                  <c:v>170.121502890043</c:v>
                </c:pt>
                <c:pt idx="212">
                  <c:v>166.963478476549</c:v>
                </c:pt>
                <c:pt idx="213">
                  <c:v>163.748272706171</c:v>
                </c:pt>
                <c:pt idx="214">
                  <c:v>160.474377264136</c:v>
                </c:pt>
                <c:pt idx="215">
                  <c:v>157.140229904191</c:v>
                </c:pt>
                <c:pt idx="216">
                  <c:v>153.744212859467</c:v>
                </c:pt>
                <c:pt idx="217">
                  <c:v>150.284651435077</c:v>
                </c:pt>
                <c:pt idx="218">
                  <c:v>146.759812864298</c:v>
                </c:pt>
                <c:pt idx="219">
                  <c:v>143.167905534962</c:v>
                </c:pt>
                <c:pt idx="220">
                  <c:v>139.507078724901</c:v>
                </c:pt>
                <c:pt idx="221">
                  <c:v>135.775423027441</c:v>
                </c:pt>
                <c:pt idx="222">
                  <c:v>131.970971703183</c:v>
                </c:pt>
                <c:pt idx="223">
                  <c:v>128.091703267201</c:v>
                </c:pt>
                <c:pt idx="224">
                  <c:v>124.135545717366</c:v>
                </c:pt>
                <c:pt idx="225">
                  <c:v>120.100382938226</c:v>
                </c:pt>
                <c:pt idx="226">
                  <c:v>115.984063987563</c:v>
                </c:pt>
                <c:pt idx="227">
                  <c:v>111.784416205914</c:v>
                </c:pt>
                <c:pt idx="228">
                  <c:v>107.499263406535</c:v>
                </c:pt>
                <c:pt idx="229">
                  <c:v>103.126450838286</c:v>
                </c:pt>
                <c:pt idx="230">
                  <c:v>98.6638792154949</c:v>
                </c:pt>
                <c:pt idx="231">
                  <c:v>94.1095509487662</c:v>
                </c:pt>
                <c:pt idx="232">
                  <c:v>89.4616328951472</c:v>
                </c:pt>
                <c:pt idx="233">
                  <c:v>84.7185416346156</c:v>
                </c:pt>
                <c:pt idx="234">
                  <c:v>79.8790597157088</c:v>
                </c:pt>
                <c:pt idx="235">
                  <c:v>74.942494871843</c:v>
                </c:pt>
                <c:pt idx="236">
                  <c:v>69.9088994810763</c:v>
                </c:pt>
                <c:pt idx="237">
                  <c:v>64.779375466367</c:v>
                </c:pt>
                <c:pt idx="238">
                  <c:v>59.5565019376178</c:v>
                </c:pt>
                <c:pt idx="239">
                  <c:v>54.2449416845031</c:v>
                </c:pt>
                <c:pt idx="240">
                  <c:v>48.8523123881103</c:v>
                </c:pt>
                <c:pt idx="241">
                  <c:v>43.3904564090062</c:v>
                </c:pt>
                <c:pt idx="242">
                  <c:v>37.8773219014068</c:v>
                </c:pt>
                <c:pt idx="243">
                  <c:v>32.3398000819738</c:v>
                </c:pt>
                <c:pt idx="244">
                  <c:v>26.8180877897252</c:v>
                </c:pt>
                <c:pt idx="245">
                  <c:v>21.3725267201346</c:v>
                </c:pt>
                <c:pt idx="246">
                  <c:v>16.0945050281652</c:v>
                </c:pt>
                <c:pt idx="247">
                  <c:v>11.1239352849637</c:v>
                </c:pt>
                <c:pt idx="248">
                  <c:v>6.67644451480349</c:v>
                </c:pt>
                <c:pt idx="249">
                  <c:v>3.0789288033988</c:v>
                </c:pt>
                <c:pt idx="250">
                  <c:v>0.772737120888315</c:v>
                </c:pt>
                <c:pt idx="251">
                  <c:v>0.021340266737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5241"/>
        <c:axId val="53044633"/>
      </c:lineChart>
      <c:catAx>
        <c:axId val="8197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33"/>
        <c:crossesAt val="0"/>
        <c:auto val="1"/>
        <c:lblAlgn val="ctr"/>
        <c:lblOffset val="100"/>
        <c:noMultiLvlLbl val="0"/>
      </c:catAx>
      <c:valAx>
        <c:axId val="530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241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0c0c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tion Value and Time to Expiration</a:t>
            </a:r>
          </a:p>
        </c:rich>
      </c:tx>
      <c:layout>
        <c:manualLayout>
          <c:xMode val="edge"/>
          <c:yMode val="edge"/>
          <c:x val="0.207456055630674"/>
          <c:y val="0.0505021520803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0662545876"/>
          <c:y val="0.288809182209469"/>
          <c:w val="0.851168630480974"/>
          <c:h val="0.5649928263988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!$E$16:$E$267</c:f>
              <c:numCache>
                <c:formatCode>General</c:formatCode>
                <c:ptCount val="252"/>
                <c:pt idx="0">
                  <c:v>0.001</c:v>
                </c:pt>
                <c:pt idx="1">
                  <c:v>0.011</c:v>
                </c:pt>
                <c:pt idx="2">
                  <c:v>0.021</c:v>
                </c:pt>
                <c:pt idx="3">
                  <c:v>0.031</c:v>
                </c:pt>
                <c:pt idx="4">
                  <c:v>0.041</c:v>
                </c:pt>
                <c:pt idx="5">
                  <c:v>0.051</c:v>
                </c:pt>
                <c:pt idx="6">
                  <c:v>0.061</c:v>
                </c:pt>
                <c:pt idx="7">
                  <c:v>0.071</c:v>
                </c:pt>
                <c:pt idx="8">
                  <c:v>0.081</c:v>
                </c:pt>
                <c:pt idx="9">
                  <c:v>0.091</c:v>
                </c:pt>
                <c:pt idx="10">
                  <c:v>0.101</c:v>
                </c:pt>
                <c:pt idx="11">
                  <c:v>0.111</c:v>
                </c:pt>
                <c:pt idx="12">
                  <c:v>0.121</c:v>
                </c:pt>
                <c:pt idx="13">
                  <c:v>0.131</c:v>
                </c:pt>
                <c:pt idx="14">
                  <c:v>0.141</c:v>
                </c:pt>
                <c:pt idx="15">
                  <c:v>0.151</c:v>
                </c:pt>
                <c:pt idx="16">
                  <c:v>0.161</c:v>
                </c:pt>
                <c:pt idx="17">
                  <c:v>0.171</c:v>
                </c:pt>
                <c:pt idx="18">
                  <c:v>0.181</c:v>
                </c:pt>
                <c:pt idx="19">
                  <c:v>0.191</c:v>
                </c:pt>
                <c:pt idx="20">
                  <c:v>0.201</c:v>
                </c:pt>
                <c:pt idx="21">
                  <c:v>0.211</c:v>
                </c:pt>
                <c:pt idx="22">
                  <c:v>0.221</c:v>
                </c:pt>
                <c:pt idx="23">
                  <c:v>0.231</c:v>
                </c:pt>
                <c:pt idx="24">
                  <c:v>0.241</c:v>
                </c:pt>
                <c:pt idx="25">
                  <c:v>0.251</c:v>
                </c:pt>
                <c:pt idx="26">
                  <c:v>0.261</c:v>
                </c:pt>
                <c:pt idx="27">
                  <c:v>0.271</c:v>
                </c:pt>
                <c:pt idx="28">
                  <c:v>0.281</c:v>
                </c:pt>
                <c:pt idx="29">
                  <c:v>0.291</c:v>
                </c:pt>
                <c:pt idx="30">
                  <c:v>0.301</c:v>
                </c:pt>
                <c:pt idx="31">
                  <c:v>0.311</c:v>
                </c:pt>
                <c:pt idx="32">
                  <c:v>0.321</c:v>
                </c:pt>
                <c:pt idx="33">
                  <c:v>0.331</c:v>
                </c:pt>
                <c:pt idx="34">
                  <c:v>0.341</c:v>
                </c:pt>
                <c:pt idx="35">
                  <c:v>0.351</c:v>
                </c:pt>
                <c:pt idx="36">
                  <c:v>0.361</c:v>
                </c:pt>
                <c:pt idx="37">
                  <c:v>0.371</c:v>
                </c:pt>
                <c:pt idx="38">
                  <c:v>0.381</c:v>
                </c:pt>
                <c:pt idx="39">
                  <c:v>0.391</c:v>
                </c:pt>
                <c:pt idx="40">
                  <c:v>0.401</c:v>
                </c:pt>
                <c:pt idx="41">
                  <c:v>0.411</c:v>
                </c:pt>
                <c:pt idx="42">
                  <c:v>0.421</c:v>
                </c:pt>
                <c:pt idx="43">
                  <c:v>0.431</c:v>
                </c:pt>
                <c:pt idx="44">
                  <c:v>0.441</c:v>
                </c:pt>
                <c:pt idx="45">
                  <c:v>0.451</c:v>
                </c:pt>
                <c:pt idx="46">
                  <c:v>0.461</c:v>
                </c:pt>
                <c:pt idx="47">
                  <c:v>0.471</c:v>
                </c:pt>
                <c:pt idx="48">
                  <c:v>0.481</c:v>
                </c:pt>
                <c:pt idx="49">
                  <c:v>0.491</c:v>
                </c:pt>
                <c:pt idx="50">
                  <c:v>0.501</c:v>
                </c:pt>
                <c:pt idx="51">
                  <c:v>0.511</c:v>
                </c:pt>
                <c:pt idx="52">
                  <c:v>0.521</c:v>
                </c:pt>
                <c:pt idx="53">
                  <c:v>0.531</c:v>
                </c:pt>
                <c:pt idx="54">
                  <c:v>0.541</c:v>
                </c:pt>
                <c:pt idx="55">
                  <c:v>0.551</c:v>
                </c:pt>
                <c:pt idx="56">
                  <c:v>0.561</c:v>
                </c:pt>
                <c:pt idx="57">
                  <c:v>0.571</c:v>
                </c:pt>
                <c:pt idx="58">
                  <c:v>0.581</c:v>
                </c:pt>
                <c:pt idx="59">
                  <c:v>0.591</c:v>
                </c:pt>
                <c:pt idx="60">
                  <c:v>0.601</c:v>
                </c:pt>
                <c:pt idx="61">
                  <c:v>0.611</c:v>
                </c:pt>
                <c:pt idx="62">
                  <c:v>0.621</c:v>
                </c:pt>
                <c:pt idx="63">
                  <c:v>0.631</c:v>
                </c:pt>
                <c:pt idx="64">
                  <c:v>0.641</c:v>
                </c:pt>
                <c:pt idx="65">
                  <c:v>0.651</c:v>
                </c:pt>
                <c:pt idx="66">
                  <c:v>0.661</c:v>
                </c:pt>
                <c:pt idx="67">
                  <c:v>0.671</c:v>
                </c:pt>
                <c:pt idx="68">
                  <c:v>0.681</c:v>
                </c:pt>
                <c:pt idx="69">
                  <c:v>0.691</c:v>
                </c:pt>
                <c:pt idx="70">
                  <c:v>0.701</c:v>
                </c:pt>
                <c:pt idx="71">
                  <c:v>0.711</c:v>
                </c:pt>
                <c:pt idx="72">
                  <c:v>0.721</c:v>
                </c:pt>
                <c:pt idx="73">
                  <c:v>0.731</c:v>
                </c:pt>
                <c:pt idx="74">
                  <c:v>0.741</c:v>
                </c:pt>
                <c:pt idx="75">
                  <c:v>0.751</c:v>
                </c:pt>
                <c:pt idx="76">
                  <c:v>0.761000000000001</c:v>
                </c:pt>
                <c:pt idx="77">
                  <c:v>0.771000000000001</c:v>
                </c:pt>
                <c:pt idx="78">
                  <c:v>0.781000000000001</c:v>
                </c:pt>
                <c:pt idx="79">
                  <c:v>0.791000000000001</c:v>
                </c:pt>
                <c:pt idx="80">
                  <c:v>0.801000000000001</c:v>
                </c:pt>
                <c:pt idx="81">
                  <c:v>0.811000000000001</c:v>
                </c:pt>
                <c:pt idx="82">
                  <c:v>0.821000000000001</c:v>
                </c:pt>
                <c:pt idx="83">
                  <c:v>0.831000000000001</c:v>
                </c:pt>
                <c:pt idx="84">
                  <c:v>0.841000000000001</c:v>
                </c:pt>
                <c:pt idx="85">
                  <c:v>0.851000000000001</c:v>
                </c:pt>
                <c:pt idx="86">
                  <c:v>0.861000000000001</c:v>
                </c:pt>
                <c:pt idx="87">
                  <c:v>0.871000000000001</c:v>
                </c:pt>
                <c:pt idx="88">
                  <c:v>0.881000000000001</c:v>
                </c:pt>
                <c:pt idx="89">
                  <c:v>0.891000000000001</c:v>
                </c:pt>
                <c:pt idx="90">
                  <c:v>0.901000000000001</c:v>
                </c:pt>
                <c:pt idx="91">
                  <c:v>0.911000000000001</c:v>
                </c:pt>
                <c:pt idx="92">
                  <c:v>0.921000000000001</c:v>
                </c:pt>
                <c:pt idx="93">
                  <c:v>0.931000000000001</c:v>
                </c:pt>
                <c:pt idx="94">
                  <c:v>0.941000000000001</c:v>
                </c:pt>
                <c:pt idx="95">
                  <c:v>0.951000000000001</c:v>
                </c:pt>
                <c:pt idx="96">
                  <c:v>0.961000000000001</c:v>
                </c:pt>
                <c:pt idx="97">
                  <c:v>0.971000000000001</c:v>
                </c:pt>
                <c:pt idx="98">
                  <c:v>0.981000000000001</c:v>
                </c:pt>
                <c:pt idx="99">
                  <c:v>0.991000000000001</c:v>
                </c:pt>
                <c:pt idx="100">
                  <c:v>1.00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099999999999</c:v>
                </c:pt>
                <c:pt idx="232">
                  <c:v>2.32099999999999</c:v>
                </c:pt>
                <c:pt idx="233">
                  <c:v>2.33099999999999</c:v>
                </c:pt>
                <c:pt idx="234">
                  <c:v>2.34099999999999</c:v>
                </c:pt>
                <c:pt idx="235">
                  <c:v>2.35099999999999</c:v>
                </c:pt>
                <c:pt idx="236">
                  <c:v>2.36099999999999</c:v>
                </c:pt>
                <c:pt idx="237">
                  <c:v>2.37099999999999</c:v>
                </c:pt>
                <c:pt idx="238">
                  <c:v>2.38099999999999</c:v>
                </c:pt>
                <c:pt idx="239">
                  <c:v>2.39099999999999</c:v>
                </c:pt>
                <c:pt idx="240">
                  <c:v>2.40099999999999</c:v>
                </c:pt>
                <c:pt idx="241">
                  <c:v>2.41099999999999</c:v>
                </c:pt>
                <c:pt idx="242">
                  <c:v>2.42099999999999</c:v>
                </c:pt>
                <c:pt idx="243">
                  <c:v>2.43099999999999</c:v>
                </c:pt>
                <c:pt idx="244">
                  <c:v>2.44099999999999</c:v>
                </c:pt>
                <c:pt idx="245">
                  <c:v>2.45099999999999</c:v>
                </c:pt>
                <c:pt idx="246">
                  <c:v>2.46099999999999</c:v>
                </c:pt>
                <c:pt idx="247">
                  <c:v>2.47099999999999</c:v>
                </c:pt>
                <c:pt idx="248">
                  <c:v>2.48099999999999</c:v>
                </c:pt>
                <c:pt idx="249">
                  <c:v>2.49099999999999</c:v>
                </c:pt>
                <c:pt idx="250">
                  <c:v>2.50099999999999</c:v>
                </c:pt>
                <c:pt idx="251">
                  <c:v>2.51099999999999</c:v>
                </c:pt>
              </c:numCache>
            </c:numRef>
          </c:xVal>
          <c:yVal>
            <c:numRef>
              <c:f>Theta!$G$16:$G$267</c:f>
              <c:numCache>
                <c:formatCode>General</c:formatCode>
                <c:ptCount val="252"/>
                <c:pt idx="0">
                  <c:v>2.2116415355138E-275</c:v>
                </c:pt>
                <c:pt idx="1">
                  <c:v>4.30049967559737E-028</c:v>
                </c:pt>
                <c:pt idx="2">
                  <c:v>5.58294139662526E-016</c:v>
                </c:pt>
                <c:pt idx="3">
                  <c:v>1.39187873842767E-011</c:v>
                </c:pt>
                <c:pt idx="4">
                  <c:v>2.77759671219202E-009</c:v>
                </c:pt>
                <c:pt idx="5">
                  <c:v>7.41501241479233E-008</c:v>
                </c:pt>
                <c:pt idx="6">
                  <c:v>7.03856421732559E-007</c:v>
                </c:pt>
                <c:pt idx="7">
                  <c:v>3.65292589232021E-006</c:v>
                </c:pt>
                <c:pt idx="8">
                  <c:v>1.29092936424892E-005</c:v>
                </c:pt>
                <c:pt idx="9">
                  <c:v>3.51640927432457E-005</c:v>
                </c:pt>
                <c:pt idx="10">
                  <c:v>7.96137192686204E-005</c:v>
                </c:pt>
                <c:pt idx="11">
                  <c:v>0.000157280687302417</c:v>
                </c:pt>
                <c:pt idx="12">
                  <c:v>0.000280152672549876</c:v>
                </c:pt>
                <c:pt idx="13">
                  <c:v>0.000460366945139366</c:v>
                </c:pt>
                <c:pt idx="14">
                  <c:v>0.000709556867289046</c:v>
                </c:pt>
                <c:pt idx="15">
                  <c:v>0.00103839287620675</c:v>
                </c:pt>
                <c:pt idx="16">
                  <c:v>0.00145630302041085</c:v>
                </c:pt>
                <c:pt idx="17">
                  <c:v>0.00197133845799372</c:v>
                </c:pt>
                <c:pt idx="18">
                  <c:v>0.00259014579887799</c:v>
                </c:pt>
                <c:pt idx="19">
                  <c:v>0.00331801230671668</c:v>
                </c:pt>
                <c:pt idx="20">
                  <c:v>0.00415895675969152</c:v>
                </c:pt>
                <c:pt idx="21">
                  <c:v>0.00511584566715487</c:v>
                </c:pt>
                <c:pt idx="22">
                  <c:v>0.00619052048523849</c:v>
                </c:pt>
                <c:pt idx="23">
                  <c:v>0.00738392617435479</c:v>
                </c:pt>
                <c:pt idx="24">
                  <c:v>0.0086962349555188</c:v>
                </c:pt>
                <c:pt idx="25">
                  <c:v>0.0101269616439078</c:v>
                </c:pt>
                <c:pt idx="26">
                  <c:v>0.0116750686851426</c:v>
                </c:pt>
                <c:pt idx="27">
                  <c:v>0.0133390601892691</c:v>
                </c:pt>
                <c:pt idx="28">
                  <c:v>0.0151170650099265</c:v>
                </c:pt>
                <c:pt idx="29">
                  <c:v>0.017006909375595</c:v>
                </c:pt>
                <c:pt idx="30">
                  <c:v>0.0190061798381018</c:v>
                </c:pt>
                <c:pt idx="31">
                  <c:v>0.0211122774272183</c:v>
                </c:pt>
                <c:pt idx="32">
                  <c:v>0.0233224639364361</c:v>
                </c:pt>
                <c:pt idx="33">
                  <c:v>0.0256339012464905</c:v>
                </c:pt>
                <c:pt idx="34">
                  <c:v>0.0280436845424593</c:v>
                </c:pt>
                <c:pt idx="35">
                  <c:v>0.0305488702121735</c:v>
                </c:pt>
                <c:pt idx="36">
                  <c:v>0.0331464991382171</c:v>
                </c:pt>
                <c:pt idx="37">
                  <c:v>0.0358336160191309</c:v>
                </c:pt>
                <c:pt idx="38">
                  <c:v>0.038607285281427</c:v>
                </c:pt>
                <c:pt idx="39">
                  <c:v>0.0414646040748883</c:v>
                </c:pt>
                <c:pt idx="40">
                  <c:v>0.0444027127804102</c:v>
                </c:pt>
                <c:pt idx="41">
                  <c:v>0.0474188034027758</c:v>
                </c:pt>
                <c:pt idx="42">
                  <c:v>0.0505101261701979</c:v>
                </c:pt>
                <c:pt idx="43">
                  <c:v>0.0536739946178637</c:v>
                </c:pt>
                <c:pt idx="44">
                  <c:v>0.0569077893937275</c:v>
                </c:pt>
                <c:pt idx="45">
                  <c:v>0.0602089609907905</c:v>
                </c:pt>
                <c:pt idx="46">
                  <c:v>0.0635750315806516</c:v>
                </c:pt>
                <c:pt idx="47">
                  <c:v>0.0670035960976261</c:v>
                </c:pt>
                <c:pt idx="48">
                  <c:v>0.0704923227007952</c:v>
                </c:pt>
                <c:pt idx="49">
                  <c:v>0.074038952722425</c:v>
                </c:pt>
                <c:pt idx="50">
                  <c:v>0.0776413001949887</c:v>
                </c:pt>
                <c:pt idx="51">
                  <c:v>0.0812972510351158</c:v>
                </c:pt>
                <c:pt idx="52">
                  <c:v>0.0850047619508509</c:v>
                </c:pt>
                <c:pt idx="53">
                  <c:v>0.0887618591284476</c:v>
                </c:pt>
                <c:pt idx="54">
                  <c:v>0.0925666367461602</c:v>
                </c:pt>
                <c:pt idx="55">
                  <c:v>0.0964172553550635</c:v>
                </c:pt>
                <c:pt idx="56">
                  <c:v>0.10031194016059</c:v>
                </c:pt>
                <c:pt idx="57">
                  <c:v>0.104248979233016</c:v>
                </c:pt>
                <c:pt idx="58">
                  <c:v>0.108226721670531</c:v>
                </c:pt>
                <c:pt idx="59">
                  <c:v>0.112243575734546</c:v>
                </c:pt>
                <c:pt idx="60">
                  <c:v>0.1162980069736</c:v>
                </c:pt>
                <c:pt idx="61">
                  <c:v>0.120388536349305</c:v>
                </c:pt>
                <c:pt idx="62">
                  <c:v>0.124513738375388</c:v>
                </c:pt>
                <c:pt idx="63">
                  <c:v>0.128672239278824</c:v>
                </c:pt>
                <c:pt idx="64">
                  <c:v>0.132862715190285</c:v>
                </c:pt>
                <c:pt idx="65">
                  <c:v>0.137083890369675</c:v>
                </c:pt>
                <c:pt idx="66">
                  <c:v>0.141334535471273</c:v>
                </c:pt>
                <c:pt idx="67">
                  <c:v>0.145613465851935</c:v>
                </c:pt>
                <c:pt idx="68">
                  <c:v>0.149919539924928</c:v>
                </c:pt>
                <c:pt idx="69">
                  <c:v>0.15425165756124</c:v>
                </c:pt>
                <c:pt idx="70">
                  <c:v>0.158608758539555</c:v>
                </c:pt>
                <c:pt idx="71">
                  <c:v>0.16298982104558</c:v>
                </c:pt>
                <c:pt idx="72">
                  <c:v>0.167393860221003</c:v>
                </c:pt>
                <c:pt idx="73">
                  <c:v>0.171819926761957</c:v>
                </c:pt>
                <c:pt idx="74">
                  <c:v>0.176267105566623</c:v>
                </c:pt>
                <c:pt idx="75">
                  <c:v>0.180734514431313</c:v>
                </c:pt>
                <c:pt idx="76">
                  <c:v>0.185221302794246</c:v>
                </c:pt>
                <c:pt idx="77">
                  <c:v>0.189726650526038</c:v>
                </c:pt>
                <c:pt idx="78">
                  <c:v>0.194249766765791</c:v>
                </c:pt>
                <c:pt idx="79">
                  <c:v>0.198789888801652</c:v>
                </c:pt>
                <c:pt idx="80">
                  <c:v>0.203346280994551</c:v>
                </c:pt>
                <c:pt idx="81">
                  <c:v>0.207918233743828</c:v>
                </c:pt>
                <c:pt idx="82">
                  <c:v>0.212505062493465</c:v>
                </c:pt>
                <c:pt idx="83">
                  <c:v>0.217106106777532</c:v>
                </c:pt>
                <c:pt idx="84">
                  <c:v>0.221720729303526</c:v>
                </c:pt>
                <c:pt idx="85">
                  <c:v>0.226348315072273</c:v>
                </c:pt>
                <c:pt idx="86">
                  <c:v>0.230988270533018</c:v>
                </c:pt>
                <c:pt idx="87">
                  <c:v>0.235640022772454</c:v>
                </c:pt>
                <c:pt idx="88">
                  <c:v>0.240303018736346</c:v>
                </c:pt>
                <c:pt idx="89">
                  <c:v>0.244976724482531</c:v>
                </c:pt>
                <c:pt idx="90">
                  <c:v>0.249660624464025</c:v>
                </c:pt>
                <c:pt idx="91">
                  <c:v>0.254354220841083</c:v>
                </c:pt>
                <c:pt idx="92">
                  <c:v>0.259057032821019</c:v>
                </c:pt>
                <c:pt idx="93">
                  <c:v>0.263768596024663</c:v>
                </c:pt>
                <c:pt idx="94">
                  <c:v>0.268488461878385</c:v>
                </c:pt>
                <c:pt idx="95">
                  <c:v>0.273216197030624</c:v>
                </c:pt>
                <c:pt idx="96">
                  <c:v>0.277951382791885</c:v>
                </c:pt>
                <c:pt idx="97">
                  <c:v>0.282693614597266</c:v>
                </c:pt>
                <c:pt idx="98">
                  <c:v>0.287442501490546</c:v>
                </c:pt>
                <c:pt idx="99">
                  <c:v>0.292197665628947</c:v>
                </c:pt>
                <c:pt idx="100">
                  <c:v>0.296958741807678</c:v>
                </c:pt>
                <c:pt idx="101">
                  <c:v>0.301725377003454</c:v>
                </c:pt>
                <c:pt idx="102">
                  <c:v>0.306497229936162</c:v>
                </c:pt>
                <c:pt idx="103">
                  <c:v>0.311273970647937</c:v>
                </c:pt>
                <c:pt idx="104">
                  <c:v>0.316055280098887</c:v>
                </c:pt>
                <c:pt idx="105">
                  <c:v>0.320840849778763</c:v>
                </c:pt>
                <c:pt idx="106">
                  <c:v>0.325630381333921</c:v>
                </c:pt>
                <c:pt idx="107">
                  <c:v>0.330423586208905</c:v>
                </c:pt>
                <c:pt idx="108">
                  <c:v>0.335220185302044</c:v>
                </c:pt>
                <c:pt idx="109">
                  <c:v>0.340019908634471</c:v>
                </c:pt>
                <c:pt idx="110">
                  <c:v>0.344822495032003</c:v>
                </c:pt>
                <c:pt idx="111">
                  <c:v>0.349627691819314</c:v>
                </c:pt>
                <c:pt idx="112">
                  <c:v>0.354435254525918</c:v>
                </c:pt>
                <c:pt idx="113">
                  <c:v>0.359244946603459</c:v>
                </c:pt>
                <c:pt idx="114">
                  <c:v>0.364056539153798</c:v>
                </c:pt>
                <c:pt idx="115">
                  <c:v>0.368869810667507</c:v>
                </c:pt>
                <c:pt idx="116">
                  <c:v>0.373684546772276</c:v>
                </c:pt>
                <c:pt idx="117">
                  <c:v>0.378500539990859</c:v>
                </c:pt>
                <c:pt idx="118">
                  <c:v>0.383317589508144</c:v>
                </c:pt>
                <c:pt idx="119">
                  <c:v>0.388135500946997</c:v>
                </c:pt>
                <c:pt idx="120">
                  <c:v>0.392954086152458</c:v>
                </c:pt>
                <c:pt idx="121">
                  <c:v>0.397773162984024</c:v>
                </c:pt>
                <c:pt idx="122">
                  <c:v>0.402592555115607</c:v>
                </c:pt>
                <c:pt idx="123">
                  <c:v>0.407412091842939</c:v>
                </c:pt>
                <c:pt idx="124">
                  <c:v>0.412231607898024</c:v>
                </c:pt>
                <c:pt idx="125">
                  <c:v>0.417050943270441</c:v>
                </c:pt>
                <c:pt idx="126">
                  <c:v>0.421869943035154</c:v>
                </c:pt>
                <c:pt idx="127">
                  <c:v>0.426688457186599</c:v>
                </c:pt>
                <c:pt idx="128">
                  <c:v>0.431506340478788</c:v>
                </c:pt>
                <c:pt idx="129">
                  <c:v>0.4363234522712</c:v>
                </c:pt>
                <c:pt idx="130">
                  <c:v>0.441139656380183</c:v>
                </c:pt>
                <c:pt idx="131">
                  <c:v>0.445954820935719</c:v>
                </c:pt>
                <c:pt idx="132">
                  <c:v>0.450768818243278</c:v>
                </c:pt>
                <c:pt idx="133">
                  <c:v>0.455581524650574</c:v>
                </c:pt>
                <c:pt idx="134">
                  <c:v>0.460392820419071</c:v>
                </c:pt>
                <c:pt idx="135">
                  <c:v>0.465202589599983</c:v>
                </c:pt>
                <c:pt idx="136">
                  <c:v>0.470010719914644</c:v>
                </c:pt>
                <c:pt idx="137">
                  <c:v>0.474817102639072</c:v>
                </c:pt>
                <c:pt idx="138">
                  <c:v>0.479621632492527</c:v>
                </c:pt>
                <c:pt idx="139">
                  <c:v>0.484424207529967</c:v>
                </c:pt>
                <c:pt idx="140">
                  <c:v>0.489224729038201</c:v>
                </c:pt>
                <c:pt idx="141">
                  <c:v>0.494023101435609</c:v>
                </c:pt>
                <c:pt idx="142">
                  <c:v>0.498819232175324</c:v>
                </c:pt>
                <c:pt idx="143">
                  <c:v>0.503613031651707</c:v>
                </c:pt>
                <c:pt idx="144">
                  <c:v>0.508404413109989</c:v>
                </c:pt>
                <c:pt idx="145">
                  <c:v>0.513193292559013</c:v>
                </c:pt>
                <c:pt idx="146">
                  <c:v>0.517979588686863</c:v>
                </c:pt>
                <c:pt idx="147">
                  <c:v>0.522763222779392</c:v>
                </c:pt>
                <c:pt idx="148">
                  <c:v>0.527544118641429</c:v>
                </c:pt>
                <c:pt idx="149">
                  <c:v>0.532322202520632</c:v>
                </c:pt>
                <c:pt idx="150">
                  <c:v>0.537097403033886</c:v>
                </c:pt>
                <c:pt idx="151">
                  <c:v>0.541869651096107</c:v>
                </c:pt>
                <c:pt idx="152">
                  <c:v>0.546638879851407</c:v>
                </c:pt>
                <c:pt idx="153">
                  <c:v>0.551405024606537</c:v>
                </c:pt>
                <c:pt idx="154">
                  <c:v>0.556168022766464</c:v>
                </c:pt>
                <c:pt idx="155">
                  <c:v>0.560927813772106</c:v>
                </c:pt>
                <c:pt idx="156">
                  <c:v>0.565684339040032</c:v>
                </c:pt>
                <c:pt idx="157">
                  <c:v>0.570437541904149</c:v>
                </c:pt>
                <c:pt idx="158">
                  <c:v>0.575187367559255</c:v>
                </c:pt>
                <c:pt idx="159">
                  <c:v>0.579933763006406</c:v>
                </c:pt>
                <c:pt idx="160">
                  <c:v>0.584676677000038</c:v>
                </c:pt>
                <c:pt idx="161">
                  <c:v>0.589416059996749</c:v>
                </c:pt>
                <c:pt idx="162">
                  <c:v>0.594151864105746</c:v>
                </c:pt>
                <c:pt idx="163">
                  <c:v>0.598884043040829</c:v>
                </c:pt>
                <c:pt idx="164">
                  <c:v>0.6036125520739</c:v>
                </c:pt>
                <c:pt idx="165">
                  <c:v>0.608337347989933</c:v>
                </c:pt>
                <c:pt idx="166">
                  <c:v>0.613058389043345</c:v>
                </c:pt>
                <c:pt idx="167">
                  <c:v>0.617775634915748</c:v>
                </c:pt>
                <c:pt idx="168">
                  <c:v>0.622489046674989</c:v>
                </c:pt>
                <c:pt idx="169">
                  <c:v>0.627198586735466</c:v>
                </c:pt>
                <c:pt idx="170">
                  <c:v>0.631904218819693</c:v>
                </c:pt>
                <c:pt idx="171">
                  <c:v>0.63660590792099</c:v>
                </c:pt>
                <c:pt idx="172">
                  <c:v>0.641303620267394</c:v>
                </c:pt>
                <c:pt idx="173">
                  <c:v>0.645997323286594</c:v>
                </c:pt>
                <c:pt idx="174">
                  <c:v>0.650686985571998</c:v>
                </c:pt>
                <c:pt idx="175">
                  <c:v>0.655372576849779</c:v>
                </c:pt>
                <c:pt idx="176">
                  <c:v>0.660054067946954</c:v>
                </c:pt>
                <c:pt idx="177">
                  <c:v>0.664731430760397</c:v>
                </c:pt>
                <c:pt idx="178">
                  <c:v>0.669404638226811</c:v>
                </c:pt>
                <c:pt idx="179">
                  <c:v>0.674073664293566</c:v>
                </c:pt>
                <c:pt idx="180">
                  <c:v>0.678738483890439</c:v>
                </c:pt>
                <c:pt idx="181">
                  <c:v>0.683399072902163</c:v>
                </c:pt>
                <c:pt idx="182">
                  <c:v>0.68805540814182</c:v>
                </c:pt>
                <c:pt idx="183">
                  <c:v>0.692707467325004</c:v>
                </c:pt>
                <c:pt idx="184">
                  <c:v>0.69735522904473</c:v>
                </c:pt>
                <c:pt idx="185">
                  <c:v>0.701998672747122</c:v>
                </c:pt>
                <c:pt idx="186">
                  <c:v>0.706637778707763</c:v>
                </c:pt>
                <c:pt idx="187">
                  <c:v>0.711272528008772</c:v>
                </c:pt>
                <c:pt idx="188">
                  <c:v>0.715902902516532</c:v>
                </c:pt>
                <c:pt idx="189">
                  <c:v>0.720528884860056</c:v>
                </c:pt>
                <c:pt idx="190">
                  <c:v>0.725150458410004</c:v>
                </c:pt>
                <c:pt idx="191">
                  <c:v>0.729767607258276</c:v>
                </c:pt>
                <c:pt idx="192">
                  <c:v>0.734380316198201</c:v>
                </c:pt>
                <c:pt idx="193">
                  <c:v>0.738988570705316</c:v>
                </c:pt>
                <c:pt idx="194">
                  <c:v>0.743592356918644</c:v>
                </c:pt>
                <c:pt idx="195">
                  <c:v>0.748191661622566</c:v>
                </c:pt>
                <c:pt idx="196">
                  <c:v>0.752786472229153</c:v>
                </c:pt>
                <c:pt idx="197">
                  <c:v>0.75737677676103</c:v>
                </c:pt>
                <c:pt idx="198">
                  <c:v>0.761962563834723</c:v>
                </c:pt>
                <c:pt idx="199">
                  <c:v>0.766543822644453</c:v>
                </c:pt>
                <c:pt idx="200">
                  <c:v>0.771120542946413</c:v>
                </c:pt>
                <c:pt idx="201">
                  <c:v>0.775692715043458</c:v>
                </c:pt>
                <c:pt idx="202">
                  <c:v>0.780260329770248</c:v>
                </c:pt>
                <c:pt idx="203">
                  <c:v>0.78482337847878</c:v>
                </c:pt>
                <c:pt idx="204">
                  <c:v>0.78938185302435</c:v>
                </c:pt>
                <c:pt idx="205">
                  <c:v>0.793935745751861</c:v>
                </c:pt>
                <c:pt idx="206">
                  <c:v>0.798485049482569</c:v>
                </c:pt>
                <c:pt idx="207">
                  <c:v>0.803029757501129</c:v>
                </c:pt>
                <c:pt idx="208">
                  <c:v>0.807569863543046</c:v>
                </c:pt>
                <c:pt idx="209">
                  <c:v>0.812105361782449</c:v>
                </c:pt>
                <c:pt idx="210">
                  <c:v>0.816636246820202</c:v>
                </c:pt>
                <c:pt idx="211">
                  <c:v>0.821162513672325</c:v>
                </c:pt>
                <c:pt idx="212">
                  <c:v>0.82568415775877</c:v>
                </c:pt>
                <c:pt idx="213">
                  <c:v>0.830201174892453</c:v>
                </c:pt>
                <c:pt idx="214">
                  <c:v>0.834713561268611</c:v>
                </c:pt>
                <c:pt idx="215">
                  <c:v>0.839221313454445</c:v>
                </c:pt>
                <c:pt idx="216">
                  <c:v>0.843724428379027</c:v>
                </c:pt>
                <c:pt idx="217">
                  <c:v>0.848222903323499</c:v>
                </c:pt>
                <c:pt idx="218">
                  <c:v>0.85271673591151</c:v>
                </c:pt>
                <c:pt idx="219">
                  <c:v>0.85720592409993</c:v>
                </c:pt>
                <c:pt idx="220">
                  <c:v>0.861690466169807</c:v>
                </c:pt>
                <c:pt idx="221">
                  <c:v>0.86617036071755</c:v>
                </c:pt>
                <c:pt idx="222">
                  <c:v>0.870645606646362</c:v>
                </c:pt>
                <c:pt idx="223">
                  <c:v>0.875116203157896</c:v>
                </c:pt>
                <c:pt idx="224">
                  <c:v>0.879582149744132</c:v>
                </c:pt>
                <c:pt idx="225">
                  <c:v>0.884043446179461</c:v>
                </c:pt>
                <c:pt idx="226">
                  <c:v>0.88850009251298</c:v>
                </c:pt>
                <c:pt idx="227">
                  <c:v>0.892952089061005</c:v>
                </c:pt>
                <c:pt idx="228">
                  <c:v>0.897399436399754</c:v>
                </c:pt>
                <c:pt idx="229">
                  <c:v>0.901842135358238</c:v>
                </c:pt>
                <c:pt idx="230">
                  <c:v>0.906280187011333</c:v>
                </c:pt>
                <c:pt idx="231">
                  <c:v>0.910713592673043</c:v>
                </c:pt>
                <c:pt idx="232">
                  <c:v>0.915142353889904</c:v>
                </c:pt>
                <c:pt idx="233">
                  <c:v>0.919566472434612</c:v>
                </c:pt>
                <c:pt idx="234">
                  <c:v>0.923985950299769</c:v>
                </c:pt>
                <c:pt idx="235">
                  <c:v>0.928400789691806</c:v>
                </c:pt>
                <c:pt idx="236">
                  <c:v>0.932810993025076</c:v>
                </c:pt>
                <c:pt idx="237">
                  <c:v>0.937216562916093</c:v>
                </c:pt>
                <c:pt idx="238">
                  <c:v>0.941617502177886</c:v>
                </c:pt>
                <c:pt idx="239">
                  <c:v>0.946013813814554</c:v>
                </c:pt>
                <c:pt idx="240">
                  <c:v>0.95040550101593</c:v>
                </c:pt>
                <c:pt idx="241">
                  <c:v>0.954792567152361</c:v>
                </c:pt>
                <c:pt idx="242">
                  <c:v>0.959175015769666</c:v>
                </c:pt>
                <c:pt idx="243">
                  <c:v>0.963552850584191</c:v>
                </c:pt>
                <c:pt idx="244">
                  <c:v>0.967926075478</c:v>
                </c:pt>
                <c:pt idx="245">
                  <c:v>0.972294694494183</c:v>
                </c:pt>
                <c:pt idx="246">
                  <c:v>0.976658711832294</c:v>
                </c:pt>
                <c:pt idx="247">
                  <c:v>0.981018131843888</c:v>
                </c:pt>
                <c:pt idx="248">
                  <c:v>0.985372959028183</c:v>
                </c:pt>
                <c:pt idx="249">
                  <c:v>0.989723198027829</c:v>
                </c:pt>
                <c:pt idx="250">
                  <c:v>0.994068853624786</c:v>
                </c:pt>
                <c:pt idx="251">
                  <c:v>0.998409930736283</c:v>
                </c:pt>
              </c:numCache>
            </c:numRef>
          </c:yVal>
          <c:smooth val="1"/>
        </c:ser>
        <c:axId val="43185325"/>
        <c:axId val="67210604"/>
      </c:scatterChart>
      <c:valAx>
        <c:axId val="431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to Expire</a:t>
                </a:r>
              </a:p>
            </c:rich>
          </c:tx>
          <c:layout>
            <c:manualLayout>
              <c:xMode val="edge"/>
              <c:yMode val="edge"/>
              <c:x val="0.434711222715859"/>
              <c:y val="0.7754662840746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604"/>
        <c:crossesAt val="0"/>
        <c:crossBetween val="midCat"/>
      </c:valAx>
      <c:valAx>
        <c:axId val="672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ption Value</a:t>
                </a:r>
              </a:p>
            </c:rich>
          </c:tx>
          <c:layout>
            <c:manualLayout>
              <c:xMode val="edge"/>
              <c:yMode val="edge"/>
              <c:x val="0.0241452578713541"/>
              <c:y val="-0.0279770444763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25"/>
        <c:crossesAt val="0"/>
        <c:crossBetween val="midCat"/>
      </c:valAx>
      <c:spPr>
        <a:gradFill>
          <a:gsLst>
            <a:gs pos="0">
              <a:srgbClr val="00cc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ffff99"/>
        </a:gs>
      </a:gsLst>
      <a:path path="rect">
        <a:fillToRect l="100000" t="0" r="0" b="100000"/>
      </a:path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7</xdr:col>
      <xdr:colOff>720</xdr:colOff>
      <xdr:row>4</xdr:row>
      <xdr:rowOff>247680</xdr:rowOff>
    </xdr:to>
    <xdr:sp>
      <xdr:nvSpPr>
        <xdr:cNvPr id="0" name="Rectangle 15"/>
        <xdr:cNvSpPr/>
      </xdr:nvSpPr>
      <xdr:spPr>
        <a:xfrm>
          <a:off x="3236760" y="66600"/>
          <a:ext cx="46735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6</xdr:col>
      <xdr:colOff>1800</xdr:colOff>
      <xdr:row>6</xdr:row>
      <xdr:rowOff>257040</xdr:rowOff>
    </xdr:to>
    <xdr:sp>
      <xdr:nvSpPr>
        <xdr:cNvPr id="1" name="Rectangle 16"/>
        <xdr:cNvSpPr/>
      </xdr:nvSpPr>
      <xdr:spPr>
        <a:xfrm>
          <a:off x="3236760" y="527760"/>
          <a:ext cx="28940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52040</xdr:colOff>
      <xdr:row>5</xdr:row>
      <xdr:rowOff>213480</xdr:rowOff>
    </xdr:to>
    <xdr:sp>
      <xdr:nvSpPr>
        <xdr:cNvPr id="2" name="Rectangle 17"/>
        <xdr:cNvSpPr/>
      </xdr:nvSpPr>
      <xdr:spPr>
        <a:xfrm>
          <a:off x="183600" y="314280"/>
          <a:ext cx="257832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205920</xdr:rowOff>
    </xdr:from>
    <xdr:to>
      <xdr:col>2</xdr:col>
      <xdr:colOff>752040</xdr:colOff>
      <xdr:row>12</xdr:row>
      <xdr:rowOff>205920</xdr:rowOff>
    </xdr:to>
    <xdr:sp>
      <xdr:nvSpPr>
        <xdr:cNvPr id="3" name="Rectangle 18"/>
        <xdr:cNvSpPr/>
      </xdr:nvSpPr>
      <xdr:spPr>
        <a:xfrm>
          <a:off x="183600" y="1878480"/>
          <a:ext cx="257832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000</xdr:colOff>
      <xdr:row>8</xdr:row>
      <xdr:rowOff>91800</xdr:rowOff>
    </xdr:from>
    <xdr:to>
      <xdr:col>8</xdr:col>
      <xdr:colOff>245880</xdr:colOff>
      <xdr:row>16</xdr:row>
      <xdr:rowOff>30600</xdr:rowOff>
    </xdr:to>
    <xdr:graphicFrame>
      <xdr:nvGraphicFramePr>
        <xdr:cNvPr id="4" name="Chart 22"/>
        <xdr:cNvGraphicFramePr/>
      </xdr:nvGraphicFramePr>
      <xdr:xfrm>
        <a:off x="6390000" y="1124280"/>
        <a:ext cx="2662560" cy="16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0</xdr:row>
      <xdr:rowOff>0</xdr:rowOff>
    </xdr:from>
    <xdr:to>
      <xdr:col>6</xdr:col>
      <xdr:colOff>1800</xdr:colOff>
      <xdr:row>20</xdr:row>
      <xdr:rowOff>213120</xdr:rowOff>
    </xdr:to>
    <xdr:sp>
      <xdr:nvSpPr>
        <xdr:cNvPr id="5" name="Rectangle 27"/>
        <xdr:cNvSpPr/>
      </xdr:nvSpPr>
      <xdr:spPr>
        <a:xfrm>
          <a:off x="3236760" y="3570120"/>
          <a:ext cx="2894040" cy="21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6</xdr:col>
      <xdr:colOff>1800</xdr:colOff>
      <xdr:row>11</xdr:row>
      <xdr:rowOff>213480</xdr:rowOff>
    </xdr:to>
    <xdr:sp>
      <xdr:nvSpPr>
        <xdr:cNvPr id="6" name="Rectangle 28"/>
        <xdr:cNvSpPr/>
      </xdr:nvSpPr>
      <xdr:spPr>
        <a:xfrm>
          <a:off x="3236760" y="1672560"/>
          <a:ext cx="2894040" cy="21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800</xdr:colOff>
      <xdr:row>16</xdr:row>
      <xdr:rowOff>213480</xdr:rowOff>
    </xdr:from>
    <xdr:to>
      <xdr:col>8</xdr:col>
      <xdr:colOff>230760</xdr:colOff>
      <xdr:row>25</xdr:row>
      <xdr:rowOff>53640</xdr:rowOff>
    </xdr:to>
    <xdr:graphicFrame>
      <xdr:nvGraphicFramePr>
        <xdr:cNvPr id="7" name="Chart 29"/>
        <xdr:cNvGraphicFramePr/>
      </xdr:nvGraphicFramePr>
      <xdr:xfrm>
        <a:off x="6382800" y="2952720"/>
        <a:ext cx="2654640" cy="170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14200</xdr:colOff>
      <xdr:row>5</xdr:row>
      <xdr:rowOff>114120</xdr:rowOff>
    </xdr:from>
    <xdr:to>
      <xdr:col>28</xdr:col>
      <xdr:colOff>184680</xdr:colOff>
      <xdr:row>17</xdr:row>
      <xdr:rowOff>38520</xdr:rowOff>
    </xdr:to>
    <xdr:graphicFrame>
      <xdr:nvGraphicFramePr>
        <xdr:cNvPr id="8" name="Chart 30"/>
        <xdr:cNvGraphicFramePr/>
      </xdr:nvGraphicFramePr>
      <xdr:xfrm>
        <a:off x="21285360" y="428400"/>
        <a:ext cx="5660280" cy="257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6080</xdr:colOff>
          <xdr:row>9</xdr:row>
          <xdr:rowOff>22320</xdr:rowOff>
        </xdr:from>
        <xdr:to>
          <xdr:col>4</xdr:col>
          <xdr:colOff>-260280</xdr:colOff>
          <xdr:row>10</xdr:row>
          <xdr:rowOff>-2304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ompute Implied Asset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Asset Volatilit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43680</xdr:colOff>
      <xdr:row>7</xdr:row>
      <xdr:rowOff>68400</xdr:rowOff>
    </xdr:from>
    <xdr:to>
      <xdr:col>22</xdr:col>
      <xdr:colOff>299880</xdr:colOff>
      <xdr:row>20</xdr:row>
      <xdr:rowOff>83520</xdr:rowOff>
    </xdr:to>
    <xdr:graphicFrame>
      <xdr:nvGraphicFramePr>
        <xdr:cNvPr id="15" name="Chart 2"/>
        <xdr:cNvGraphicFramePr/>
      </xdr:nvGraphicFramePr>
      <xdr:xfrm>
        <a:off x="13335480" y="1377000"/>
        <a:ext cx="453312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2</xdr:row>
      <xdr:rowOff>152640</xdr:rowOff>
    </xdr:from>
    <xdr:to>
      <xdr:col>12</xdr:col>
      <xdr:colOff>138960</xdr:colOff>
      <xdr:row>16</xdr:row>
      <xdr:rowOff>23040</xdr:rowOff>
    </xdr:to>
    <xdr:graphicFrame>
      <xdr:nvGraphicFramePr>
        <xdr:cNvPr id="16" name="Chart 1"/>
        <xdr:cNvGraphicFramePr/>
      </xdr:nvGraphicFramePr>
      <xdr:xfrm>
        <a:off x="5681520" y="533520"/>
        <a:ext cx="421092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7</xdr:row>
      <xdr:rowOff>0</xdr:rowOff>
    </xdr:from>
    <xdr:to>
      <xdr:col>12</xdr:col>
      <xdr:colOff>185040</xdr:colOff>
      <xdr:row>30</xdr:row>
      <xdr:rowOff>99000</xdr:rowOff>
    </xdr:to>
    <xdr:graphicFrame>
      <xdr:nvGraphicFramePr>
        <xdr:cNvPr id="17" name="Chart 2"/>
        <xdr:cNvGraphicFramePr/>
      </xdr:nvGraphicFramePr>
      <xdr:xfrm>
        <a:off x="5689440" y="3238560"/>
        <a:ext cx="424908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600</xdr:colOff>
      <xdr:row>5</xdr:row>
      <xdr:rowOff>106200</xdr:rowOff>
    </xdr:from>
    <xdr:to>
      <xdr:col>9</xdr:col>
      <xdr:colOff>667440</xdr:colOff>
      <xdr:row>18</xdr:row>
      <xdr:rowOff>145080</xdr:rowOff>
    </xdr:to>
    <xdr:graphicFrame>
      <xdr:nvGraphicFramePr>
        <xdr:cNvPr id="18" name="Chart 1"/>
        <xdr:cNvGraphicFramePr/>
      </xdr:nvGraphicFramePr>
      <xdr:xfrm>
        <a:off x="3803760" y="1058760"/>
        <a:ext cx="4178880" cy="25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160</xdr:colOff>
      <xdr:row>5</xdr:row>
      <xdr:rowOff>136800</xdr:rowOff>
    </xdr:from>
    <xdr:to>
      <xdr:col>14</xdr:col>
      <xdr:colOff>154440</xdr:colOff>
      <xdr:row>20</xdr:row>
      <xdr:rowOff>68760</xdr:rowOff>
    </xdr:to>
    <xdr:graphicFrame>
      <xdr:nvGraphicFramePr>
        <xdr:cNvPr id="19" name="Chart 1"/>
        <xdr:cNvGraphicFramePr/>
      </xdr:nvGraphicFramePr>
      <xdr:xfrm>
        <a:off x="6750720" y="1310400"/>
        <a:ext cx="3875400" cy="24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0080</xdr:colOff>
      <xdr:row>3</xdr:row>
      <xdr:rowOff>0</xdr:rowOff>
    </xdr:from>
    <xdr:to>
      <xdr:col>11</xdr:col>
      <xdr:colOff>307800</xdr:colOff>
      <xdr:row>13</xdr:row>
      <xdr:rowOff>121680</xdr:rowOff>
    </xdr:to>
    <xdr:graphicFrame>
      <xdr:nvGraphicFramePr>
        <xdr:cNvPr id="9" name="Chart 1"/>
        <xdr:cNvGraphicFramePr/>
      </xdr:nvGraphicFramePr>
      <xdr:xfrm>
        <a:off x="5807520" y="502920"/>
        <a:ext cx="28548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8600</xdr:colOff>
      <xdr:row>14</xdr:row>
      <xdr:rowOff>136800</xdr:rowOff>
    </xdr:from>
    <xdr:to>
      <xdr:col>11</xdr:col>
      <xdr:colOff>361440</xdr:colOff>
      <xdr:row>26</xdr:row>
      <xdr:rowOff>98640</xdr:rowOff>
    </xdr:to>
    <xdr:graphicFrame>
      <xdr:nvGraphicFramePr>
        <xdr:cNvPr id="10" name="Chart 2"/>
        <xdr:cNvGraphicFramePr/>
      </xdr:nvGraphicFramePr>
      <xdr:xfrm>
        <a:off x="5846040" y="2819160"/>
        <a:ext cx="2869920" cy="19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ute Implied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Volat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mpute Implied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Implied Volatilit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43680</xdr:colOff>
      <xdr:row>16</xdr:row>
      <xdr:rowOff>68400</xdr:rowOff>
    </xdr:from>
    <xdr:to>
      <xdr:col>26</xdr:col>
      <xdr:colOff>300240</xdr:colOff>
      <xdr:row>29</xdr:row>
      <xdr:rowOff>83520</xdr:rowOff>
    </xdr:to>
    <xdr:graphicFrame>
      <xdr:nvGraphicFramePr>
        <xdr:cNvPr id="11" name="Chart 1"/>
        <xdr:cNvGraphicFramePr/>
      </xdr:nvGraphicFramePr>
      <xdr:xfrm>
        <a:off x="17270640" y="4149000"/>
        <a:ext cx="45331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4600</xdr:colOff>
      <xdr:row>1</xdr:row>
      <xdr:rowOff>183240</xdr:rowOff>
    </xdr:from>
    <xdr:to>
      <xdr:col>13</xdr:col>
      <xdr:colOff>468360</xdr:colOff>
      <xdr:row>13</xdr:row>
      <xdr:rowOff>167760</xdr:rowOff>
    </xdr:to>
    <xdr:graphicFrame>
      <xdr:nvGraphicFramePr>
        <xdr:cNvPr id="12" name="Chart 2"/>
        <xdr:cNvGraphicFramePr/>
      </xdr:nvGraphicFramePr>
      <xdr:xfrm>
        <a:off x="7555320" y="373680"/>
        <a:ext cx="3850200" cy="25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44040</xdr:colOff>
      <xdr:row>16</xdr:row>
      <xdr:rowOff>68400</xdr:rowOff>
    </xdr:from>
    <xdr:to>
      <xdr:col>26</xdr:col>
      <xdr:colOff>300240</xdr:colOff>
      <xdr:row>29</xdr:row>
      <xdr:rowOff>83520</xdr:rowOff>
    </xdr:to>
    <xdr:graphicFrame>
      <xdr:nvGraphicFramePr>
        <xdr:cNvPr id="13" name="Chart 1"/>
        <xdr:cNvGraphicFramePr/>
      </xdr:nvGraphicFramePr>
      <xdr:xfrm>
        <a:off x="17147520" y="4149000"/>
        <a:ext cx="4533120" cy="267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74600</xdr:colOff>
      <xdr:row>1</xdr:row>
      <xdr:rowOff>183240</xdr:rowOff>
    </xdr:from>
    <xdr:to>
      <xdr:col>13</xdr:col>
      <xdr:colOff>468360</xdr:colOff>
      <xdr:row>13</xdr:row>
      <xdr:rowOff>167760</xdr:rowOff>
    </xdr:to>
    <xdr:graphicFrame>
      <xdr:nvGraphicFramePr>
        <xdr:cNvPr id="14" name="Chart 2"/>
        <xdr:cNvGraphicFramePr/>
      </xdr:nvGraphicFramePr>
      <xdr:xfrm>
        <a:off x="7555320" y="373680"/>
        <a:ext cx="3727080" cy="25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625" defaultRowHeight="13.8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21.62"/>
    <col collapsed="false" customWidth="true" hidden="false" outlineLevel="0" max="3" min="3" style="1" width="8.9"/>
    <col collapsed="false" customWidth="true" hidden="false" outlineLevel="0" max="4" min="4" style="1" width="5.62"/>
    <col collapsed="false" customWidth="true" hidden="false" outlineLevel="0" max="5" min="5" style="1" width="23.62"/>
    <col collapsed="false" customWidth="true" hidden="false" outlineLevel="0" max="6" min="6" style="1" width="10.62"/>
    <col collapsed="false" customWidth="true" hidden="false" outlineLevel="0" max="7" min="7" style="1" width="21.08"/>
    <col collapsed="false" customWidth="true" hidden="false" outlineLevel="0" max="8" min="8" style="1" width="10.62"/>
    <col collapsed="false" customWidth="true" hidden="false" outlineLevel="0" max="9" min="9" style="1" width="6.35"/>
    <col collapsed="false" customWidth="true" hidden="false" outlineLevel="0" max="10" min="10" style="1" width="15.72"/>
    <col collapsed="false" customWidth="false" hidden="false" outlineLevel="0" max="13" min="11" style="1" width="9.63"/>
    <col collapsed="false" customWidth="true" hidden="false" outlineLevel="0" max="14" min="14" style="1" width="26.9"/>
    <col collapsed="false" customWidth="false" hidden="false" outlineLevel="0" max="257" min="15" style="1" width="9.63"/>
  </cols>
  <sheetData>
    <row r="1" customFormat="false" ht="8.25" hidden="true" customHeight="true" outlineLevel="0" collapsed="false"/>
    <row r="2" customFormat="false" ht="13.8" hidden="true" customHeight="false" outlineLevel="0" collapsed="false">
      <c r="E2" s="1" t="s">
        <v>0</v>
      </c>
      <c r="F2" s="1" t="s">
        <v>0</v>
      </c>
    </row>
    <row r="3" customFormat="false" ht="13.8" hidden="true" customHeight="false" outlineLevel="0" collapsed="false">
      <c r="E3" s="1" t="s">
        <v>1</v>
      </c>
      <c r="F3" s="1" t="s">
        <v>2</v>
      </c>
    </row>
    <row r="4" customFormat="false" ht="5.25" hidden="false" customHeight="true" outlineLevel="0" collapsed="false"/>
    <row r="5" customFormat="false" ht="19.5" hidden="false" customHeight="true" outlineLevel="0" collapsed="false">
      <c r="E5" s="2" t="s">
        <v>3</v>
      </c>
      <c r="F5" s="2"/>
      <c r="G5" s="2"/>
      <c r="O5" s="3"/>
    </row>
    <row r="6" customFormat="false" ht="16.8" hidden="false" customHeight="false" outlineLevel="0" collapsed="false">
      <c r="B6" s="4" t="s">
        <v>4</v>
      </c>
      <c r="C6" s="4"/>
      <c r="F6" s="5"/>
      <c r="G6" s="5"/>
      <c r="H6" s="5"/>
      <c r="J6" s="1" t="s">
        <v>5</v>
      </c>
      <c r="K6" s="5" t="n">
        <v>0.06</v>
      </c>
      <c r="O6" s="3"/>
      <c r="AH6" s="1" t="s">
        <v>6</v>
      </c>
    </row>
    <row r="7" customFormat="false" ht="20.25" hidden="false" customHeight="true" outlineLevel="0" collapsed="false">
      <c r="B7" s="6" t="s">
        <v>7</v>
      </c>
      <c r="C7" s="7" t="n">
        <v>100000</v>
      </c>
      <c r="E7" s="8" t="s">
        <v>8</v>
      </c>
      <c r="F7" s="8"/>
      <c r="I7" s="9"/>
      <c r="J7" s="9" t="s">
        <v>9</v>
      </c>
      <c r="K7" s="5" t="n">
        <f aca="false">F17</f>
        <v>0.0230246867376684</v>
      </c>
      <c r="O7" s="10"/>
    </row>
    <row r="8" customFormat="false" ht="19.5" hidden="false" customHeight="true" outlineLevel="0" collapsed="false">
      <c r="B8" s="11" t="s">
        <v>10</v>
      </c>
      <c r="C8" s="12" t="n">
        <v>0.6</v>
      </c>
      <c r="E8" s="11" t="s">
        <v>11</v>
      </c>
      <c r="F8" s="13" t="n">
        <f aca="false">value0*n__d1-pv_fac*face*n___d2</f>
        <v>57480.0874980528</v>
      </c>
      <c r="J8" s="1" t="s">
        <v>12</v>
      </c>
      <c r="K8" s="5" t="n">
        <f aca="false">K6-K7</f>
        <v>0.0369753132623316</v>
      </c>
    </row>
    <row r="9" customFormat="false" ht="16.8" hidden="false" customHeight="false" outlineLevel="0" collapsed="false">
      <c r="B9" s="6" t="s">
        <v>13</v>
      </c>
      <c r="C9" s="12" t="n">
        <v>0.02</v>
      </c>
      <c r="E9" s="11" t="s">
        <v>14</v>
      </c>
      <c r="F9" s="13" t="n">
        <f aca="false">value0*n__nd1+pv_fac*face*n___d2</f>
        <v>42519.9125019472</v>
      </c>
      <c r="N9" s="1" t="n">
        <v>32</v>
      </c>
      <c r="O9" s="5"/>
      <c r="AH9" s="1" t="s">
        <v>6</v>
      </c>
    </row>
    <row r="10" customFormat="false" ht="16.8" hidden="false" customHeight="false" outlineLevel="0" collapsed="false">
      <c r="B10" s="6" t="s">
        <v>15</v>
      </c>
      <c r="C10" s="14" t="n">
        <v>13</v>
      </c>
      <c r="E10" s="15" t="s">
        <v>16</v>
      </c>
      <c r="F10" s="13" t="n">
        <f aca="false">risky_debt+equity_value</f>
        <v>100000</v>
      </c>
      <c r="J10" s="1" t="s">
        <v>17</v>
      </c>
      <c r="K10" s="5" t="n">
        <f aca="false">F17</f>
        <v>0.0230246867376684</v>
      </c>
      <c r="N10" s="1" t="str">
        <f aca="false">"Debt Value Components - Yield "&amp;FIXED(O17,2)</f>
        <v>Debt Value Components - Yield 0.02</v>
      </c>
      <c r="O10" s="10"/>
    </row>
    <row r="11" customFormat="false" ht="16.8" hidden="false" customHeight="false" outlineLevel="0" collapsed="false">
      <c r="B11" s="15" t="s">
        <v>18</v>
      </c>
      <c r="C11" s="12" t="n">
        <v>0.1</v>
      </c>
      <c r="J11" s="1" t="s">
        <v>19</v>
      </c>
      <c r="K11" s="5" t="n">
        <f aca="false">F25</f>
        <v>0.760242357392743</v>
      </c>
      <c r="N11" s="1" t="s">
        <v>20</v>
      </c>
      <c r="O11" s="1" t="n">
        <f aca="false">face</f>
        <v>77616.3978272278</v>
      </c>
      <c r="AH11" s="1" t="s">
        <v>6</v>
      </c>
    </row>
    <row r="12" customFormat="false" ht="16.8" hidden="false" customHeight="false" outlineLevel="0" collapsed="false">
      <c r="E12" s="16" t="s">
        <v>21</v>
      </c>
      <c r="F12" s="16"/>
      <c r="N12" s="1" t="s">
        <v>22</v>
      </c>
      <c r="O12" s="1" t="n">
        <f aca="false">fv_default*-1</f>
        <v>-29743.6164513943</v>
      </c>
      <c r="AH12" s="1" t="s">
        <v>6</v>
      </c>
    </row>
    <row r="13" customFormat="false" ht="16.8" hidden="false" customHeight="false" outlineLevel="0" collapsed="false">
      <c r="B13" s="17" t="s">
        <v>23</v>
      </c>
      <c r="C13" s="17"/>
      <c r="E13" s="1" t="s">
        <v>24</v>
      </c>
      <c r="F13" s="18" t="n">
        <f aca="false">face*pv_fac</f>
        <v>60000</v>
      </c>
      <c r="N13" s="19" t="s">
        <v>25</v>
      </c>
      <c r="O13" s="20" t="n">
        <f aca="false">F24</f>
        <v>7131.25936300072</v>
      </c>
      <c r="AH13" s="1" t="s">
        <v>6</v>
      </c>
    </row>
    <row r="14" customFormat="false" ht="16.8" hidden="false" customHeight="false" outlineLevel="0" collapsed="false">
      <c r="B14" s="11" t="s">
        <v>26</v>
      </c>
      <c r="C14" s="13" t="n">
        <f aca="false">value0*leverage*(1+discrete_rate)^(duration)</f>
        <v>77616.3978272278</v>
      </c>
      <c r="E14" s="1" t="s">
        <v>27</v>
      </c>
      <c r="F14" s="18" t="n">
        <f aca="false">-(n__nd1*value0)+face*pv_fac*n__nd2</f>
        <v>17480.0874980528</v>
      </c>
      <c r="N14" s="19" t="s">
        <v>28</v>
      </c>
      <c r="O14" s="20" t="n">
        <f aca="false">O11+O12+O13</f>
        <v>55004.0407388342</v>
      </c>
      <c r="AH14" s="1" t="s">
        <v>6</v>
      </c>
    </row>
    <row r="15" customFormat="false" ht="16.8" hidden="false" customHeight="false" outlineLevel="0" collapsed="false">
      <c r="B15" s="15" t="s">
        <v>29</v>
      </c>
      <c r="C15" s="21" t="n">
        <f aca="false">LN(1+discrete_rate)</f>
        <v>0.0198026272961797</v>
      </c>
      <c r="E15" s="1" t="s">
        <v>30</v>
      </c>
      <c r="F15" s="21" t="n">
        <f aca="false">face_value_Rf/risky_debt-1</f>
        <v>0.411103562295719</v>
      </c>
      <c r="U15" s="22" t="s">
        <v>31</v>
      </c>
      <c r="V15" s="22"/>
      <c r="W15" s="22"/>
      <c r="X15" s="22"/>
      <c r="Y15" s="22"/>
      <c r="Z15" s="22"/>
      <c r="AA15" s="22"/>
      <c r="AB15" s="22"/>
      <c r="AC15" s="22"/>
      <c r="AD15" s="22"/>
      <c r="AH15" s="1" t="s">
        <v>6</v>
      </c>
    </row>
    <row r="16" customFormat="false" ht="16.8" hidden="false" customHeight="false" outlineLevel="0" collapsed="false">
      <c r="B16" s="23"/>
      <c r="C16" s="23"/>
      <c r="E16" s="19" t="s">
        <v>32</v>
      </c>
      <c r="F16" s="21" t="n">
        <f aca="false">LN(face_value_Rf/risky_debt)</f>
        <v>0.344372066559802</v>
      </c>
      <c r="N16" s="1" t="s">
        <v>33</v>
      </c>
      <c r="O16" s="1" t="n">
        <f aca="false">risky_debt</f>
        <v>42519.9125019472</v>
      </c>
      <c r="T16" s="5" t="n">
        <f aca="false">F17</f>
        <v>0.0230246867376684</v>
      </c>
      <c r="U16" s="1" t="n">
        <v>1</v>
      </c>
      <c r="V16" s="1" t="n">
        <f aca="false">U16+1</f>
        <v>2</v>
      </c>
      <c r="W16" s="1" t="n">
        <f aca="false">V16+1</f>
        <v>3</v>
      </c>
      <c r="X16" s="1" t="n">
        <f aca="false">W16+1</f>
        <v>4</v>
      </c>
      <c r="Y16" s="1" t="n">
        <f aca="false">X16+1</f>
        <v>5</v>
      </c>
      <c r="Z16" s="1" t="n">
        <f aca="false">Y16+1</f>
        <v>6</v>
      </c>
      <c r="AA16" s="1" t="n">
        <f aca="false">Z16+1</f>
        <v>7</v>
      </c>
      <c r="AB16" s="1" t="n">
        <f aca="false">AA16+1</f>
        <v>8</v>
      </c>
      <c r="AC16" s="1" t="n">
        <f aca="false">AB16+1</f>
        <v>9</v>
      </c>
      <c r="AD16" s="1" t="n">
        <f aca="false">AC16+1</f>
        <v>10</v>
      </c>
      <c r="AH16" s="1" t="s">
        <v>6</v>
      </c>
    </row>
    <row r="17" customFormat="false" ht="18" hidden="false" customHeight="true" outlineLevel="0" collapsed="false">
      <c r="B17" s="24" t="s">
        <v>34</v>
      </c>
      <c r="C17" s="24"/>
      <c r="E17" s="25" t="s">
        <v>35</v>
      </c>
      <c r="F17" s="26" t="n">
        <f aca="false">(1+total_required_return)^(1/duration)-1</f>
        <v>0.0230246867376684</v>
      </c>
      <c r="G17" s="27"/>
      <c r="N17" s="1" t="s">
        <v>36</v>
      </c>
      <c r="O17" s="28" t="n">
        <f aca="false">(O14/risky_debt)^(1/duration)-1</f>
        <v>0.02</v>
      </c>
      <c r="T17" s="1" t="n">
        <v>5</v>
      </c>
      <c r="U17" s="5" t="n">
        <f aca="true">TABLE($T$16,$N$9,$T17,$C$10,U$16)</f>
        <v>3.83687126515042E-009</v>
      </c>
      <c r="V17" s="5" t="n">
        <f aca="true">TABLE($T$16,$N$9,$T17,$C$10,V$16)</f>
        <v>2.79314691951083E-005</v>
      </c>
      <c r="W17" s="5" t="n">
        <f aca="true">TABLE($T$16,$N$9,$T17,$C$10,W$16)</f>
        <v>0.000370779098061158</v>
      </c>
      <c r="X17" s="5" t="n">
        <f aca="true">TABLE($T$16,$N$9,$T17,$C$10,X$16)</f>
        <v>0.00136792125255725</v>
      </c>
      <c r="Y17" s="5" t="n">
        <f aca="true">TABLE($T$16,$N$9,$T17,$C$10,Y$16)</f>
        <v>0.00303658654238914</v>
      </c>
      <c r="Z17" s="5" t="n">
        <f aca="true">TABLE($T$16,$N$9,$T17,$C$10,Z$16)</f>
        <v>0.00521751380506785</v>
      </c>
      <c r="AA17" s="5" t="n">
        <f aca="true">TABLE($T$16,$N$9,$T17,$C$10,AA$16)</f>
        <v>0.00772564519568553</v>
      </c>
      <c r="AB17" s="5" t="n">
        <f aca="true">TABLE($T$16,$N$9,$T17,$C$10,AB$16)</f>
        <v>0.0104027727841349</v>
      </c>
      <c r="AC17" s="5" t="n">
        <f aca="true">TABLE($T$16,$N$9,$T17,$C$10,AC$16)</f>
        <v>0.0131265071006668</v>
      </c>
      <c r="AD17" s="5" t="n">
        <f aca="true">TABLE($T$16,$N$9,$T17,$C$10,AD$16)</f>
        <v>0.0158062979325442</v>
      </c>
    </row>
    <row r="18" customFormat="false" ht="16.8" hidden="false" customHeight="false" outlineLevel="0" collapsed="false">
      <c r="B18" s="29" t="s">
        <v>37</v>
      </c>
      <c r="C18" s="30" t="n">
        <f aca="false">(LN(value0/face)+(rf+(sigma^2)/2)*duration)/(sigma*(duration)^(1/2))</f>
        <v>1.59705293247255</v>
      </c>
      <c r="N18" s="31" t="s">
        <v>19</v>
      </c>
      <c r="O18" s="28" t="n">
        <f aca="false">O27</f>
        <v>0.760242357392743</v>
      </c>
      <c r="T18" s="1" t="n">
        <f aca="false">T17+5</f>
        <v>10</v>
      </c>
      <c r="U18" s="5" t="n">
        <f aca="true">TABLE($T$16,$N$9,$T18,$C$10,U$16)</f>
        <v>3.83687126515042E-009</v>
      </c>
      <c r="V18" s="5" t="n">
        <f aca="true">TABLE($T$16,$N$9,$T18,$C$10,V$16)</f>
        <v>2.79314691951083E-005</v>
      </c>
      <c r="W18" s="5" t="n">
        <f aca="true">TABLE($T$16,$N$9,$T18,$C$10,W$16)</f>
        <v>0.000370779098061158</v>
      </c>
      <c r="X18" s="5" t="n">
        <f aca="true">TABLE($T$16,$N$9,$T18,$C$10,X$16)</f>
        <v>0.00136792125255725</v>
      </c>
      <c r="Y18" s="5" t="n">
        <f aca="true">TABLE($T$16,$N$9,$T18,$C$10,Y$16)</f>
        <v>0.00303658654238914</v>
      </c>
      <c r="Z18" s="5" t="n">
        <f aca="true">TABLE($T$16,$N$9,$T18,$C$10,Z$16)</f>
        <v>0.00521751380506785</v>
      </c>
      <c r="AA18" s="5" t="n">
        <f aca="true">TABLE($T$16,$N$9,$T18,$C$10,AA$16)</f>
        <v>0.00772564519568553</v>
      </c>
      <c r="AB18" s="5" t="n">
        <f aca="true">TABLE($T$16,$N$9,$T18,$C$10,AB$16)</f>
        <v>0.0104027727841349</v>
      </c>
      <c r="AC18" s="5" t="n">
        <f aca="true">TABLE($T$16,$N$9,$T18,$C$10,AC$16)</f>
        <v>0.0131265071006668</v>
      </c>
      <c r="AD18" s="5" t="n">
        <f aca="true">TABLE($T$16,$N$9,$T18,$C$10,AD$16)</f>
        <v>0.0158062979325442</v>
      </c>
    </row>
    <row r="19" customFormat="false" ht="16.8" hidden="false" customHeight="false" outlineLevel="0" collapsed="false">
      <c r="A19" s="5"/>
      <c r="B19" s="29" t="s">
        <v>38</v>
      </c>
      <c r="C19" s="30" t="n">
        <f aca="false">d1_-sigma*duration</f>
        <v>0.29705293247255</v>
      </c>
      <c r="E19" s="32" t="s">
        <v>39</v>
      </c>
      <c r="F19" s="26" t="n">
        <f aca="false">n__nd2</f>
        <v>0.383213048840567</v>
      </c>
      <c r="N19" s="31" t="s">
        <v>40</v>
      </c>
      <c r="O19" s="28" t="n">
        <f aca="false">rf</f>
        <v>0.0198026272961797</v>
      </c>
      <c r="T19" s="1" t="n">
        <f aca="false">T18+5</f>
        <v>15</v>
      </c>
      <c r="U19" s="5" t="n">
        <f aca="true">TABLE($T$16,$N$9,$T19,$C$10,U$16)</f>
        <v>3.83687126515042E-009</v>
      </c>
      <c r="V19" s="5" t="n">
        <f aca="true">TABLE($T$16,$N$9,$T19,$C$10,V$16)</f>
        <v>2.79314691951083E-005</v>
      </c>
      <c r="W19" s="5" t="n">
        <f aca="true">TABLE($T$16,$N$9,$T19,$C$10,W$16)</f>
        <v>0.000370779098061158</v>
      </c>
      <c r="X19" s="5" t="n">
        <f aca="true">TABLE($T$16,$N$9,$T19,$C$10,X$16)</f>
        <v>0.00136792125255725</v>
      </c>
      <c r="Y19" s="5" t="n">
        <f aca="true">TABLE($T$16,$N$9,$T19,$C$10,Y$16)</f>
        <v>0.00303658654238914</v>
      </c>
      <c r="Z19" s="5" t="n">
        <f aca="true">TABLE($T$16,$N$9,$T19,$C$10,Z$16)</f>
        <v>0.00521751380506785</v>
      </c>
      <c r="AA19" s="5" t="n">
        <f aca="true">TABLE($T$16,$N$9,$T19,$C$10,AA$16)</f>
        <v>0.00772564519568553</v>
      </c>
      <c r="AB19" s="5" t="n">
        <f aca="true">TABLE($T$16,$N$9,$T19,$C$10,AB$16)</f>
        <v>0.0104027727841349</v>
      </c>
      <c r="AC19" s="5" t="n">
        <f aca="true">TABLE($T$16,$N$9,$T19,$C$10,AC$16)</f>
        <v>0.0131265071006668</v>
      </c>
      <c r="AD19" s="5" t="n">
        <f aca="true">TABLE($T$16,$N$9,$T19,$C$10,AD$16)</f>
        <v>0.0158062979325442</v>
      </c>
    </row>
    <row r="20" customFormat="false" ht="13.8" hidden="false" customHeight="false" outlineLevel="0" collapsed="false">
      <c r="B20" s="11"/>
      <c r="C20" s="33"/>
      <c r="N20" s="31" t="s">
        <v>41</v>
      </c>
      <c r="O20" s="28" t="n">
        <f aca="false">F19</f>
        <v>0.383213048840567</v>
      </c>
      <c r="P20" s="28" t="n">
        <f aca="false">O20*O18</f>
        <v>0.291334791634213</v>
      </c>
      <c r="T20" s="1" t="n">
        <f aca="false">T19+5</f>
        <v>20</v>
      </c>
      <c r="U20" s="5" t="n">
        <f aca="true">TABLE($T$16,$N$9,$T20,$C$10,U$16)</f>
        <v>3.83687126515042E-009</v>
      </c>
      <c r="V20" s="5" t="n">
        <f aca="true">TABLE($T$16,$N$9,$T20,$C$10,V$16)</f>
        <v>2.79314691951083E-005</v>
      </c>
      <c r="W20" s="5" t="n">
        <f aca="true">TABLE($T$16,$N$9,$T20,$C$10,W$16)</f>
        <v>0.000370779098061158</v>
      </c>
      <c r="X20" s="5" t="n">
        <f aca="true">TABLE($T$16,$N$9,$T20,$C$10,X$16)</f>
        <v>0.00136792125255725</v>
      </c>
      <c r="Y20" s="5" t="n">
        <f aca="true">TABLE($T$16,$N$9,$T20,$C$10,Y$16)</f>
        <v>0.00303658654238914</v>
      </c>
      <c r="Z20" s="5" t="n">
        <f aca="true">TABLE($T$16,$N$9,$T20,$C$10,Z$16)</f>
        <v>0.00521751380506785</v>
      </c>
      <c r="AA20" s="5" t="n">
        <f aca="true">TABLE($T$16,$N$9,$T20,$C$10,AA$16)</f>
        <v>0.00772564519568553</v>
      </c>
      <c r="AB20" s="5" t="n">
        <f aca="true">TABLE($T$16,$N$9,$T20,$C$10,AB$16)</f>
        <v>0.0104027727841349</v>
      </c>
      <c r="AC20" s="5" t="n">
        <f aca="true">TABLE($T$16,$N$9,$T20,$C$10,AC$16)</f>
        <v>0.0131265071006668</v>
      </c>
      <c r="AD20" s="5" t="n">
        <f aca="true">TABLE($T$16,$N$9,$T20,$C$10,AD$16)</f>
        <v>0.0158062979325442</v>
      </c>
    </row>
    <row r="21" customFormat="false" ht="16.8" hidden="false" customHeight="false" outlineLevel="0" collapsed="false">
      <c r="B21" s="29" t="s">
        <v>42</v>
      </c>
      <c r="C21" s="30" t="n">
        <f aca="false">NORMDIST(d1_,0,1,TRUE())</f>
        <v>0.944873045676188</v>
      </c>
      <c r="E21" s="16" t="s">
        <v>43</v>
      </c>
      <c r="F21" s="16"/>
      <c r="N21" s="31" t="s">
        <v>44</v>
      </c>
      <c r="O21" s="31" t="n">
        <f aca="false">(1-O18)/(1+O19)</f>
        <v>0.235102005221275</v>
      </c>
      <c r="T21" s="1" t="n">
        <f aca="false">T20+5</f>
        <v>25</v>
      </c>
      <c r="U21" s="5" t="n">
        <f aca="true">TABLE($T$16,$N$9,$T21,$C$10,U$16)</f>
        <v>3.83687126515042E-009</v>
      </c>
      <c r="V21" s="5" t="n">
        <f aca="true">TABLE($T$16,$N$9,$T21,$C$10,V$16)</f>
        <v>2.79314691951083E-005</v>
      </c>
      <c r="W21" s="5" t="n">
        <f aca="true">TABLE($T$16,$N$9,$T21,$C$10,W$16)</f>
        <v>0.000370779098061158</v>
      </c>
      <c r="X21" s="5" t="n">
        <f aca="true">TABLE($T$16,$N$9,$T21,$C$10,X$16)</f>
        <v>0.00136792125255725</v>
      </c>
      <c r="Y21" s="5" t="n">
        <f aca="true">TABLE($T$16,$N$9,$T21,$C$10,Y$16)</f>
        <v>0.00303658654238914</v>
      </c>
      <c r="Z21" s="5" t="n">
        <f aca="true">TABLE($T$16,$N$9,$T21,$C$10,Z$16)</f>
        <v>0.00521751380506785</v>
      </c>
      <c r="AA21" s="5" t="n">
        <f aca="true">TABLE($T$16,$N$9,$T21,$C$10,AA$16)</f>
        <v>0.00772564519568553</v>
      </c>
      <c r="AB21" s="5" t="n">
        <f aca="true">TABLE($T$16,$N$9,$T21,$C$10,AB$16)</f>
        <v>0.0104027727841349</v>
      </c>
      <c r="AC21" s="5" t="n">
        <f aca="true">TABLE($T$16,$N$9,$T21,$C$10,AC$16)</f>
        <v>0.0131265071006668</v>
      </c>
      <c r="AD21" s="5" t="n">
        <f aca="true">TABLE($T$16,$N$9,$T21,$C$10,AD$16)</f>
        <v>0.0158062979325442</v>
      </c>
    </row>
    <row r="22" customFormat="false" ht="16.8" hidden="false" customHeight="false" outlineLevel="0" collapsed="false">
      <c r="A22" s="34"/>
      <c r="B22" s="29" t="s">
        <v>45</v>
      </c>
      <c r="C22" s="30" t="n">
        <f aca="false">NORMDIST(d1_*-1,0,1,TRUE())</f>
        <v>0.0551269543238123</v>
      </c>
      <c r="E22" s="1" t="s">
        <v>46</v>
      </c>
      <c r="F22" s="18" t="n">
        <f aca="false">default_probability*face</f>
        <v>29743.6164513943</v>
      </c>
      <c r="N22" s="31" t="s">
        <v>47</v>
      </c>
      <c r="O22" s="31" t="n">
        <f aca="false">O18*(1-O20)/(1+O19)</f>
        <v>0.459802272721883</v>
      </c>
      <c r="T22" s="1" t="n">
        <f aca="false">T21+5</f>
        <v>30</v>
      </c>
      <c r="U22" s="5" t="n">
        <f aca="true">TABLE($T$16,$N$9,$T22,$C$10,U$16)</f>
        <v>3.83687126515042E-009</v>
      </c>
      <c r="V22" s="5" t="n">
        <f aca="true">TABLE($T$16,$N$9,$T22,$C$10,V$16)</f>
        <v>2.79314691951083E-005</v>
      </c>
      <c r="W22" s="5" t="n">
        <f aca="true">TABLE($T$16,$N$9,$T22,$C$10,W$16)</f>
        <v>0.000370779098061158</v>
      </c>
      <c r="X22" s="5" t="n">
        <f aca="true">TABLE($T$16,$N$9,$T22,$C$10,X$16)</f>
        <v>0.00136792125255725</v>
      </c>
      <c r="Y22" s="5" t="n">
        <f aca="true">TABLE($T$16,$N$9,$T22,$C$10,Y$16)</f>
        <v>0.00303658654238914</v>
      </c>
      <c r="Z22" s="5" t="n">
        <f aca="true">TABLE($T$16,$N$9,$T22,$C$10,Z$16)</f>
        <v>0.00521751380506785</v>
      </c>
      <c r="AA22" s="5" t="n">
        <f aca="true">TABLE($T$16,$N$9,$T22,$C$10,AA$16)</f>
        <v>0.00772564519568553</v>
      </c>
      <c r="AB22" s="5" t="n">
        <f aca="true">TABLE($T$16,$N$9,$T22,$C$10,AB$16)</f>
        <v>0.0104027727841349</v>
      </c>
      <c r="AC22" s="5" t="n">
        <f aca="true">TABLE($T$16,$N$9,$T22,$C$10,AC$16)</f>
        <v>0.0131265071006668</v>
      </c>
      <c r="AD22" s="5" t="n">
        <f aca="true">TABLE($T$16,$N$9,$T22,$C$10,AD$16)</f>
        <v>0.0158062979325442</v>
      </c>
    </row>
    <row r="23" customFormat="false" ht="16.8" hidden="false" customHeight="false" outlineLevel="0" collapsed="false">
      <c r="A23" s="34"/>
      <c r="B23" s="29" t="s">
        <v>48</v>
      </c>
      <c r="C23" s="30" t="n">
        <f aca="false">NORMDIST(C19,0,1,TRUE())</f>
        <v>0.616786951159433</v>
      </c>
      <c r="E23" s="1" t="s">
        <v>49</v>
      </c>
      <c r="F23" s="18" t="n">
        <f aca="false">debt_discount/pv_fac</f>
        <v>22612.3570883936</v>
      </c>
      <c r="N23" s="31" t="s">
        <v>50</v>
      </c>
      <c r="O23" s="31" t="n">
        <f aca="false">O22+O21</f>
        <v>0.694904277943158</v>
      </c>
      <c r="T23" s="1" t="n">
        <f aca="false">T22+5</f>
        <v>35</v>
      </c>
      <c r="U23" s="5" t="n">
        <f aca="true">TABLE($T$16,$N$9,$T23,$C$10,U$16)</f>
        <v>3.83687126515042E-009</v>
      </c>
      <c r="V23" s="5" t="n">
        <f aca="true">TABLE($T$16,$N$9,$T23,$C$10,V$16)</f>
        <v>2.79314691951083E-005</v>
      </c>
      <c r="W23" s="5" t="n">
        <f aca="true">TABLE($T$16,$N$9,$T23,$C$10,W$16)</f>
        <v>0.000370779098061158</v>
      </c>
      <c r="X23" s="5" t="n">
        <f aca="true">TABLE($T$16,$N$9,$T23,$C$10,X$16)</f>
        <v>0.00136792125255725</v>
      </c>
      <c r="Y23" s="5" t="n">
        <f aca="true">TABLE($T$16,$N$9,$T23,$C$10,Y$16)</f>
        <v>0.00303658654238914</v>
      </c>
      <c r="Z23" s="5" t="n">
        <f aca="true">TABLE($T$16,$N$9,$T23,$C$10,Z$16)</f>
        <v>0.00521751380506785</v>
      </c>
      <c r="AA23" s="5" t="n">
        <f aca="true">TABLE($T$16,$N$9,$T23,$C$10,AA$16)</f>
        <v>0.00772564519568553</v>
      </c>
      <c r="AB23" s="5" t="n">
        <f aca="true">TABLE($T$16,$N$9,$T23,$C$10,AB$16)</f>
        <v>0.0104027727841349</v>
      </c>
      <c r="AC23" s="5" t="n">
        <f aca="true">TABLE($T$16,$N$9,$T23,$C$10,AC$16)</f>
        <v>0.0131265071006668</v>
      </c>
      <c r="AD23" s="5" t="n">
        <f aca="true">TABLE($T$16,$N$9,$T23,$C$10,AD$16)</f>
        <v>0.0158062979325442</v>
      </c>
    </row>
    <row r="24" customFormat="false" ht="16.8" hidden="false" customHeight="false" outlineLevel="0" collapsed="false">
      <c r="B24" s="29" t="s">
        <v>51</v>
      </c>
      <c r="C24" s="30" t="n">
        <f aca="false">NORMDIST(C19*-1,0,1,TRUE())</f>
        <v>0.383213048840567</v>
      </c>
      <c r="E24" s="1" t="s">
        <v>52</v>
      </c>
      <c r="F24" s="18" t="n">
        <f aca="false">fv_default-F23</f>
        <v>7131.25936300072</v>
      </c>
      <c r="N24" s="31" t="s">
        <v>53</v>
      </c>
      <c r="O24" s="31" t="n">
        <f aca="false">1/O23-1-O19</f>
        <v>0.419244492919993</v>
      </c>
      <c r="T24" s="1" t="n">
        <f aca="false">T23+5</f>
        <v>40</v>
      </c>
      <c r="U24" s="5" t="n">
        <f aca="true">TABLE($T$16,$N$9,$T24,$C$10,U$16)</f>
        <v>3.83687126515042E-009</v>
      </c>
      <c r="V24" s="5" t="n">
        <f aca="true">TABLE($T$16,$N$9,$T24,$C$10,V$16)</f>
        <v>2.79314691951083E-005</v>
      </c>
      <c r="W24" s="5" t="n">
        <f aca="true">TABLE($T$16,$N$9,$T24,$C$10,W$16)</f>
        <v>0.000370779098061158</v>
      </c>
      <c r="X24" s="5" t="n">
        <f aca="true">TABLE($T$16,$N$9,$T24,$C$10,X$16)</f>
        <v>0.00136792125255725</v>
      </c>
      <c r="Y24" s="5" t="n">
        <f aca="true">TABLE($T$16,$N$9,$T24,$C$10,Y$16)</f>
        <v>0.00303658654238914</v>
      </c>
      <c r="Z24" s="5" t="n">
        <f aca="true">TABLE($T$16,$N$9,$T24,$C$10,Z$16)</f>
        <v>0.00521751380506785</v>
      </c>
      <c r="AA24" s="5" t="n">
        <f aca="true">TABLE($T$16,$N$9,$T24,$C$10,AA$16)</f>
        <v>0.00772564519568553</v>
      </c>
      <c r="AB24" s="5" t="n">
        <f aca="true">TABLE($T$16,$N$9,$T24,$C$10,AB$16)</f>
        <v>0.0104027727841349</v>
      </c>
      <c r="AC24" s="5" t="n">
        <f aca="true">TABLE($T$16,$N$9,$T24,$C$10,AC$16)</f>
        <v>0.0131265071006668</v>
      </c>
      <c r="AD24" s="5" t="n">
        <f aca="true">TABLE($T$16,$N$9,$T24,$C$10,AD$16)</f>
        <v>0.0158062979325442</v>
      </c>
    </row>
    <row r="25" customFormat="false" ht="14.4" hidden="false" customHeight="false" outlineLevel="0" collapsed="false">
      <c r="B25" s="15" t="s">
        <v>54</v>
      </c>
      <c r="C25" s="35" t="n">
        <f aca="false">EXP(rf*duration*-1)</f>
        <v>0.773032525080055</v>
      </c>
      <c r="E25" s="36" t="s">
        <v>55</v>
      </c>
      <c r="F25" s="26" t="n">
        <f aca="false">F23/fv_default</f>
        <v>0.760242357392743</v>
      </c>
      <c r="T25" s="1" t="n">
        <f aca="false">T24+5</f>
        <v>45</v>
      </c>
      <c r="U25" s="5" t="n">
        <f aca="true">TABLE($T$16,$N$9,$T25,$C$10,U$16)</f>
        <v>3.83687126515042E-009</v>
      </c>
      <c r="V25" s="5" t="n">
        <f aca="true">TABLE($T$16,$N$9,$T25,$C$10,V$16)</f>
        <v>2.79314691951083E-005</v>
      </c>
      <c r="W25" s="5" t="n">
        <f aca="true">TABLE($T$16,$N$9,$T25,$C$10,W$16)</f>
        <v>0.000370779098061158</v>
      </c>
      <c r="X25" s="5" t="n">
        <f aca="true">TABLE($T$16,$N$9,$T25,$C$10,X$16)</f>
        <v>0.00136792125255725</v>
      </c>
      <c r="Y25" s="5" t="n">
        <f aca="true">TABLE($T$16,$N$9,$T25,$C$10,Y$16)</f>
        <v>0.00303658654238914</v>
      </c>
      <c r="Z25" s="5" t="n">
        <f aca="true">TABLE($T$16,$N$9,$T25,$C$10,Z$16)</f>
        <v>0.00521751380506785</v>
      </c>
      <c r="AA25" s="5" t="n">
        <f aca="true">TABLE($T$16,$N$9,$T25,$C$10,AA$16)</f>
        <v>0.00772564519568553</v>
      </c>
      <c r="AB25" s="5" t="n">
        <f aca="true">TABLE($T$16,$N$9,$T25,$C$10,AB$16)</f>
        <v>0.0104027727841349</v>
      </c>
      <c r="AC25" s="5" t="n">
        <f aca="true">TABLE($T$16,$N$9,$T25,$C$10,AC$16)</f>
        <v>0.0131265071006668</v>
      </c>
      <c r="AD25" s="5" t="n">
        <f aca="true">TABLE($T$16,$N$9,$T25,$C$10,AD$16)</f>
        <v>0.0158062979325442</v>
      </c>
    </row>
    <row r="26" customFormat="false" ht="14.4" hidden="false" customHeight="false" outlineLevel="0" collapsed="false">
      <c r="N26" s="1" t="s">
        <v>56</v>
      </c>
      <c r="O26" s="13" t="n">
        <f aca="false">debt_discount/default_probability</f>
        <v>45614.5414435646</v>
      </c>
      <c r="T26" s="1" t="n">
        <f aca="false">T25+5</f>
        <v>50</v>
      </c>
      <c r="U26" s="5" t="n">
        <f aca="true">TABLE($T$16,$N$9,$T26,$C$10,U$16)</f>
        <v>3.83687126515042E-009</v>
      </c>
      <c r="V26" s="5" t="n">
        <f aca="true">TABLE($T$16,$N$9,$T26,$C$10,V$16)</f>
        <v>2.79314691951083E-005</v>
      </c>
      <c r="W26" s="5" t="n">
        <f aca="true">TABLE($T$16,$N$9,$T26,$C$10,W$16)</f>
        <v>0.000370779098061158</v>
      </c>
      <c r="X26" s="5" t="n">
        <f aca="true">TABLE($T$16,$N$9,$T26,$C$10,X$16)</f>
        <v>0.00136792125255725</v>
      </c>
      <c r="Y26" s="5" t="n">
        <f aca="true">TABLE($T$16,$N$9,$T26,$C$10,Y$16)</f>
        <v>0.00303658654238914</v>
      </c>
      <c r="Z26" s="5" t="n">
        <f aca="true">TABLE($T$16,$N$9,$T26,$C$10,Z$16)</f>
        <v>0.00521751380506785</v>
      </c>
      <c r="AA26" s="5" t="n">
        <f aca="true">TABLE($T$16,$N$9,$T26,$C$10,AA$16)</f>
        <v>0.00772564519568553</v>
      </c>
      <c r="AB26" s="5" t="n">
        <f aca="true">TABLE($T$16,$N$9,$T26,$C$10,AB$16)</f>
        <v>0.0104027727841349</v>
      </c>
      <c r="AC26" s="5" t="n">
        <f aca="true">TABLE($T$16,$N$9,$T26,$C$10,AC$16)</f>
        <v>0.0131265071006668</v>
      </c>
      <c r="AD26" s="5" t="n">
        <f aca="true">TABLE($T$16,$N$9,$T26,$C$10,AD$16)</f>
        <v>0.0158062979325442</v>
      </c>
    </row>
    <row r="27" customFormat="false" ht="14.4" hidden="false" customHeight="false" outlineLevel="0" collapsed="false">
      <c r="A27" s="20"/>
      <c r="F27" s="5"/>
      <c r="N27" s="1" t="s">
        <v>57</v>
      </c>
      <c r="O27" s="21" t="n">
        <f aca="false">O26/F13</f>
        <v>0.760242357392743</v>
      </c>
    </row>
    <row r="28" customFormat="false" ht="16.8" hidden="false" customHeight="false" outlineLevel="0" collapsed="false">
      <c r="F28" s="5"/>
      <c r="N28" s="1" t="s">
        <v>58</v>
      </c>
      <c r="O28" s="13" t="n">
        <f aca="false">face*n__nd2-value0/pv_fac*n__nd1</f>
        <v>22612.3570883936</v>
      </c>
    </row>
    <row r="29" customFormat="false" ht="16.8" hidden="false" customHeight="false" outlineLevel="0" collapsed="false">
      <c r="E29" s="37"/>
      <c r="F29" s="5"/>
      <c r="N29" s="1" t="s">
        <v>59</v>
      </c>
      <c r="O29" s="13" t="n">
        <f aca="false">value0*leverage*(1+discrete_rate)^(duration)</f>
        <v>77616.3978272278</v>
      </c>
    </row>
    <row r="30" customFormat="false" ht="16.8" hidden="false" customHeight="false" outlineLevel="0" collapsed="false">
      <c r="F30" s="5"/>
      <c r="H30" s="5"/>
      <c r="N30" s="1" t="s">
        <v>60</v>
      </c>
      <c r="O30" s="21" t="n">
        <f aca="false">LN(O29/(O29-O28))</f>
        <v>0.344372066559802</v>
      </c>
    </row>
    <row r="31" customFormat="false" ht="14.4" hidden="false" customHeight="false" outlineLevel="0" collapsed="false">
      <c r="B31" s="1" t="s">
        <v>61</v>
      </c>
      <c r="F31" s="5"/>
      <c r="H31" s="5"/>
    </row>
    <row r="32" customFormat="false" ht="16.8" hidden="false" customHeight="false" outlineLevel="0" collapsed="false">
      <c r="B32" s="1" t="s">
        <v>62</v>
      </c>
      <c r="F32" s="5"/>
      <c r="G32" s="5"/>
      <c r="H32" s="5"/>
      <c r="N32" s="19" t="s">
        <v>63</v>
      </c>
      <c r="O32" s="21" t="n">
        <f aca="false">LN(face_value_Rf/risky_debt)</f>
        <v>0.344372066559802</v>
      </c>
    </row>
    <row r="33" customFormat="false" ht="14.4" hidden="false" customHeight="false" outlineLevel="0" collapsed="false">
      <c r="B33" s="1" t="s">
        <v>64</v>
      </c>
      <c r="F33" s="5"/>
      <c r="G33" s="5"/>
      <c r="H33" s="5"/>
      <c r="N33" s="19" t="s">
        <v>65</v>
      </c>
      <c r="O33" s="21" t="n">
        <f aca="false">1/duration*total_credit_spread</f>
        <v>0.0264901589661386</v>
      </c>
    </row>
    <row r="34" customFormat="false" ht="14.4" hidden="false" customHeight="false" outlineLevel="0" collapsed="false">
      <c r="F34" s="5"/>
      <c r="G34" s="5"/>
      <c r="H34" s="5"/>
      <c r="N34" s="1" t="s">
        <v>35</v>
      </c>
      <c r="O34" s="21" t="n">
        <f aca="false">1/duration*O30</f>
        <v>0.0264901589661386</v>
      </c>
    </row>
    <row r="35" customFormat="false" ht="13.8" hidden="false" customHeight="false" outlineLevel="0" collapsed="false">
      <c r="B35" s="38" t="s">
        <v>66</v>
      </c>
      <c r="F35" s="5"/>
      <c r="G35" s="5"/>
      <c r="H35" s="5"/>
    </row>
    <row r="36" customFormat="false" ht="13.8" hidden="false" customHeight="false" outlineLevel="0" collapsed="false">
      <c r="B36" s="38" t="s">
        <v>67</v>
      </c>
      <c r="F36" s="5"/>
      <c r="G36" s="5"/>
      <c r="H36" s="5"/>
    </row>
    <row r="37" customFormat="false" ht="13.8" hidden="false" customHeight="false" outlineLevel="0" collapsed="false">
      <c r="F37" s="5"/>
      <c r="G37" s="5"/>
      <c r="H37" s="5"/>
    </row>
    <row r="38" customFormat="false" ht="13.8" hidden="false" customHeight="false" outlineLevel="0" collapsed="false">
      <c r="F38" s="5"/>
      <c r="G38" s="5"/>
      <c r="H38" s="5"/>
    </row>
    <row r="39" customFormat="false" ht="13.8" hidden="false" customHeight="false" outlineLevel="0" collapsed="false">
      <c r="F39" s="5"/>
      <c r="G39" s="5"/>
      <c r="H39" s="5"/>
    </row>
    <row r="40" customFormat="false" ht="13.8" hidden="false" customHeight="false" outlineLevel="0" collapsed="false">
      <c r="F40" s="5"/>
      <c r="G40" s="5"/>
      <c r="H40" s="5"/>
    </row>
    <row r="41" customFormat="false" ht="13.8" hidden="false" customHeight="false" outlineLevel="0" collapsed="false">
      <c r="F41" s="5"/>
      <c r="G41" s="5"/>
      <c r="H41" s="5"/>
    </row>
    <row r="42" customFormat="false" ht="13.8" hidden="false" customHeight="false" outlineLevel="0" collapsed="false">
      <c r="F42" s="5"/>
      <c r="G42" s="5"/>
      <c r="H42" s="5"/>
    </row>
    <row r="43" customFormat="false" ht="13.8" hidden="false" customHeight="false" outlineLevel="0" collapsed="false">
      <c r="F43" s="5"/>
      <c r="G43" s="5"/>
      <c r="H43" s="5"/>
    </row>
    <row r="44" customFormat="false" ht="13.8" hidden="false" customHeight="false" outlineLevel="0" collapsed="false">
      <c r="F44" s="5"/>
      <c r="G44" s="5"/>
      <c r="H44" s="5"/>
    </row>
    <row r="45" customFormat="false" ht="13.8" hidden="false" customHeight="false" outlineLevel="0" collapsed="false">
      <c r="F45" s="5"/>
      <c r="G45" s="5"/>
      <c r="H45" s="5"/>
    </row>
    <row r="46" customFormat="false" ht="13.8" hidden="false" customHeight="false" outlineLevel="0" collapsed="false">
      <c r="F46" s="5"/>
      <c r="G46" s="5"/>
      <c r="H46" s="5"/>
    </row>
    <row r="47" customFormat="false" ht="13.8" hidden="false" customHeight="false" outlineLevel="0" collapsed="false">
      <c r="F47" s="5"/>
      <c r="G47" s="5"/>
      <c r="H47" s="5"/>
    </row>
    <row r="48" customFormat="false" ht="13.8" hidden="false" customHeight="false" outlineLevel="0" collapsed="false">
      <c r="F48" s="5"/>
      <c r="G48" s="5"/>
      <c r="H48" s="5"/>
    </row>
    <row r="49" customFormat="false" ht="13.8" hidden="false" customHeight="false" outlineLevel="0" collapsed="false">
      <c r="F49" s="5"/>
      <c r="G49" s="5"/>
      <c r="H49" s="5"/>
    </row>
    <row r="50" customFormat="false" ht="13.8" hidden="false" customHeight="false" outlineLevel="0" collapsed="false">
      <c r="F50" s="5"/>
      <c r="G50" s="5"/>
      <c r="H50" s="5"/>
    </row>
    <row r="51" customFormat="false" ht="13.8" hidden="false" customHeight="false" outlineLevel="0" collapsed="false">
      <c r="F51" s="5"/>
      <c r="G51" s="5"/>
      <c r="H51" s="5"/>
    </row>
    <row r="52" customFormat="false" ht="13.8" hidden="false" customHeight="false" outlineLevel="0" collapsed="false">
      <c r="F52" s="5"/>
      <c r="G52" s="5"/>
      <c r="H52" s="5"/>
    </row>
    <row r="53" customFormat="false" ht="13.8" hidden="false" customHeight="false" outlineLevel="0" collapsed="false">
      <c r="F53" s="5"/>
      <c r="G53" s="5"/>
      <c r="H53" s="5"/>
    </row>
    <row r="54" customFormat="false" ht="13.8" hidden="false" customHeight="false" outlineLevel="0" collapsed="false">
      <c r="F54" s="5"/>
      <c r="G54" s="5"/>
      <c r="H54" s="5"/>
    </row>
    <row r="55" customFormat="false" ht="13.8" hidden="false" customHeight="false" outlineLevel="0" collapsed="false">
      <c r="F55" s="5"/>
      <c r="G55" s="5"/>
      <c r="H55" s="5"/>
    </row>
    <row r="56" customFormat="false" ht="13.8" hidden="false" customHeight="false" outlineLevel="0" collapsed="false">
      <c r="F56" s="5"/>
      <c r="G56" s="5"/>
      <c r="H56" s="5"/>
    </row>
    <row r="57" customFormat="false" ht="13.8" hidden="false" customHeight="false" outlineLevel="0" collapsed="false">
      <c r="F57" s="5"/>
      <c r="G57" s="5"/>
      <c r="H57" s="5"/>
    </row>
    <row r="58" customFormat="false" ht="13.8" hidden="false" customHeight="false" outlineLevel="0" collapsed="false">
      <c r="F58" s="5"/>
      <c r="G58" s="5"/>
      <c r="H58" s="5"/>
    </row>
    <row r="59" customFormat="false" ht="13.8" hidden="false" customHeight="false" outlineLevel="0" collapsed="false">
      <c r="F59" s="5"/>
      <c r="G59" s="5"/>
      <c r="H59" s="5"/>
    </row>
    <row r="60" customFormat="false" ht="13.8" hidden="false" customHeight="false" outlineLevel="0" collapsed="false">
      <c r="F60" s="5"/>
      <c r="G60" s="5"/>
      <c r="H60" s="5"/>
    </row>
    <row r="61" customFormat="false" ht="13.8" hidden="false" customHeight="false" outlineLevel="0" collapsed="false">
      <c r="F61" s="5"/>
      <c r="G61" s="5"/>
      <c r="H61" s="5"/>
    </row>
    <row r="62" customFormat="false" ht="13.8" hidden="false" customHeight="false" outlineLevel="0" collapsed="false">
      <c r="F62" s="5"/>
      <c r="G62" s="5"/>
      <c r="H62" s="5"/>
    </row>
    <row r="63" customFormat="false" ht="13.8" hidden="false" customHeight="false" outlineLevel="0" collapsed="false">
      <c r="F63" s="5"/>
      <c r="G63" s="5"/>
      <c r="H63" s="5"/>
    </row>
    <row r="64" customFormat="false" ht="13.8" hidden="false" customHeight="false" outlineLevel="0" collapsed="false">
      <c r="F64" s="5"/>
      <c r="G64" s="5"/>
      <c r="H64" s="5"/>
    </row>
    <row r="65" customFormat="false" ht="13.8" hidden="false" customHeight="false" outlineLevel="0" collapsed="false">
      <c r="F65" s="5"/>
      <c r="G65" s="5"/>
      <c r="H65" s="5"/>
    </row>
    <row r="66" customFormat="false" ht="13.8" hidden="false" customHeight="false" outlineLevel="0" collapsed="false">
      <c r="F66" s="5"/>
      <c r="G66" s="5"/>
      <c r="H66" s="5"/>
    </row>
    <row r="67" customFormat="false" ht="13.8" hidden="false" customHeight="false" outlineLevel="0" collapsed="false">
      <c r="F67" s="5"/>
      <c r="G67" s="5"/>
      <c r="H67" s="5"/>
    </row>
    <row r="68" customFormat="false" ht="13.8" hidden="false" customHeight="false" outlineLevel="0" collapsed="false">
      <c r="F68" s="5"/>
      <c r="G68" s="5"/>
      <c r="H68" s="5"/>
    </row>
    <row r="69" customFormat="false" ht="13.8" hidden="false" customHeight="false" outlineLevel="0" collapsed="false">
      <c r="F69" s="5"/>
      <c r="G69" s="5"/>
      <c r="H69" s="5"/>
    </row>
    <row r="70" customFormat="false" ht="13.8" hidden="false" customHeight="false" outlineLevel="0" collapsed="false">
      <c r="F70" s="5"/>
      <c r="G70" s="5"/>
      <c r="H70" s="5"/>
    </row>
    <row r="71" customFormat="false" ht="13.8" hidden="false" customHeight="false" outlineLevel="0" collapsed="false">
      <c r="F71" s="5"/>
      <c r="G71" s="5"/>
      <c r="H71" s="5"/>
    </row>
    <row r="72" customFormat="false" ht="13.8" hidden="false" customHeight="false" outlineLevel="0" collapsed="false">
      <c r="F72" s="5"/>
      <c r="G72" s="5"/>
      <c r="H72" s="5"/>
    </row>
    <row r="73" customFormat="false" ht="13.8" hidden="false" customHeight="false" outlineLevel="0" collapsed="false">
      <c r="F73" s="5"/>
      <c r="G73" s="5"/>
      <c r="H73" s="5"/>
    </row>
    <row r="74" customFormat="false" ht="13.8" hidden="false" customHeight="false" outlineLevel="0" collapsed="false">
      <c r="F74" s="5"/>
      <c r="G74" s="5"/>
      <c r="H74" s="5"/>
    </row>
    <row r="75" customFormat="false" ht="13.8" hidden="false" customHeight="false" outlineLevel="0" collapsed="false">
      <c r="F75" s="5"/>
      <c r="G75" s="5"/>
      <c r="H75" s="5"/>
    </row>
    <row r="76" customFormat="false" ht="13.8" hidden="false" customHeight="false" outlineLevel="0" collapsed="false">
      <c r="F76" s="5"/>
      <c r="G76" s="5"/>
      <c r="H76" s="5"/>
    </row>
    <row r="77" customFormat="false" ht="13.8" hidden="false" customHeight="false" outlineLevel="0" collapsed="false">
      <c r="F77" s="5"/>
      <c r="G77" s="5"/>
      <c r="H77" s="5"/>
    </row>
    <row r="78" customFormat="false" ht="13.8" hidden="false" customHeight="false" outlineLevel="0" collapsed="false">
      <c r="F78" s="5"/>
      <c r="G78" s="5"/>
      <c r="H78" s="5"/>
    </row>
    <row r="79" customFormat="false" ht="13.8" hidden="false" customHeight="false" outlineLevel="0" collapsed="false">
      <c r="F79" s="5"/>
      <c r="G79" s="5"/>
      <c r="H79" s="5"/>
    </row>
    <row r="80" customFormat="false" ht="13.8" hidden="false" customHeight="false" outlineLevel="0" collapsed="false">
      <c r="F80" s="5"/>
      <c r="G80" s="5"/>
      <c r="H80" s="5"/>
    </row>
    <row r="81" customFormat="false" ht="13.8" hidden="false" customHeight="false" outlineLevel="0" collapsed="false">
      <c r="F81" s="5"/>
      <c r="G81" s="5"/>
      <c r="H81" s="5"/>
    </row>
    <row r="82" customFormat="false" ht="13.8" hidden="false" customHeight="false" outlineLevel="0" collapsed="false">
      <c r="F82" s="5"/>
      <c r="G82" s="5"/>
      <c r="H82" s="5"/>
    </row>
    <row r="83" customFormat="false" ht="13.8" hidden="false" customHeight="false" outlineLevel="0" collapsed="false">
      <c r="F83" s="5"/>
      <c r="G83" s="5"/>
      <c r="H83" s="5"/>
    </row>
    <row r="84" customFormat="false" ht="13.8" hidden="false" customHeight="false" outlineLevel="0" collapsed="false">
      <c r="F84" s="5"/>
      <c r="G84" s="5"/>
      <c r="H84" s="5"/>
    </row>
    <row r="85" customFormat="false" ht="13.8" hidden="false" customHeight="false" outlineLevel="0" collapsed="false">
      <c r="F85" s="5"/>
      <c r="G85" s="5"/>
      <c r="H85" s="5"/>
    </row>
    <row r="86" customFormat="false" ht="13.8" hidden="false" customHeight="false" outlineLevel="0" collapsed="false">
      <c r="F86" s="5"/>
      <c r="G86" s="5"/>
      <c r="H86" s="5"/>
    </row>
    <row r="87" customFormat="false" ht="13.8" hidden="false" customHeight="false" outlineLevel="0" collapsed="false">
      <c r="F87" s="5"/>
      <c r="G87" s="5"/>
      <c r="H87" s="5"/>
    </row>
    <row r="88" customFormat="false" ht="13.8" hidden="false" customHeight="false" outlineLevel="0" collapsed="false">
      <c r="F88" s="5"/>
      <c r="G88" s="5"/>
      <c r="H88" s="5"/>
    </row>
    <row r="89" customFormat="false" ht="13.8" hidden="false" customHeight="false" outlineLevel="0" collapsed="false">
      <c r="F89" s="5"/>
      <c r="G89" s="5"/>
      <c r="H89" s="5"/>
    </row>
    <row r="90" customFormat="false" ht="13.8" hidden="false" customHeight="false" outlineLevel="0" collapsed="false">
      <c r="F90" s="5"/>
      <c r="G90" s="5"/>
      <c r="H90" s="5"/>
    </row>
    <row r="91" customFormat="false" ht="13.8" hidden="false" customHeight="false" outlineLevel="0" collapsed="false">
      <c r="F91" s="5"/>
      <c r="G91" s="5"/>
      <c r="H91" s="5"/>
    </row>
    <row r="92" customFormat="false" ht="13.8" hidden="false" customHeight="false" outlineLevel="0" collapsed="false">
      <c r="F92" s="5"/>
      <c r="G92" s="5"/>
      <c r="H92" s="5"/>
    </row>
    <row r="93" customFormat="false" ht="13.8" hidden="false" customHeight="false" outlineLevel="0" collapsed="false">
      <c r="F93" s="5"/>
      <c r="G93" s="5"/>
      <c r="H93" s="5"/>
    </row>
    <row r="94" customFormat="false" ht="13.8" hidden="false" customHeight="false" outlineLevel="0" collapsed="false">
      <c r="F94" s="5"/>
      <c r="G94" s="5"/>
      <c r="H94" s="5"/>
    </row>
    <row r="95" customFormat="false" ht="13.8" hidden="false" customHeight="false" outlineLevel="0" collapsed="false">
      <c r="F95" s="5"/>
      <c r="G95" s="5"/>
      <c r="H95" s="5"/>
    </row>
    <row r="96" customFormat="false" ht="13.8" hidden="false" customHeight="false" outlineLevel="0" collapsed="false">
      <c r="F96" s="5"/>
      <c r="G96" s="5"/>
      <c r="H96" s="5"/>
    </row>
    <row r="97" customFormat="false" ht="13.8" hidden="false" customHeight="false" outlineLevel="0" collapsed="false">
      <c r="F97" s="5"/>
      <c r="G97" s="5"/>
      <c r="H97" s="5"/>
    </row>
    <row r="98" customFormat="false" ht="13.8" hidden="false" customHeight="false" outlineLevel="0" collapsed="false">
      <c r="F98" s="5"/>
      <c r="G98" s="5"/>
      <c r="H98" s="5"/>
    </row>
    <row r="99" customFormat="false" ht="13.8" hidden="false" customHeight="false" outlineLevel="0" collapsed="false">
      <c r="F99" s="5"/>
      <c r="G99" s="5"/>
      <c r="H99" s="5"/>
    </row>
    <row r="100" customFormat="false" ht="13.8" hidden="false" customHeight="false" outlineLevel="0" collapsed="false">
      <c r="F100" s="5"/>
      <c r="G100" s="5"/>
      <c r="H100" s="5"/>
    </row>
    <row r="101" customFormat="false" ht="13.8" hidden="false" customHeight="false" outlineLevel="0" collapsed="false">
      <c r="F101" s="5"/>
      <c r="G101" s="5"/>
      <c r="H101" s="5"/>
    </row>
    <row r="102" customFormat="false" ht="13.8" hidden="false" customHeight="false" outlineLevel="0" collapsed="false">
      <c r="F102" s="5"/>
      <c r="G102" s="5"/>
      <c r="H102" s="5"/>
    </row>
    <row r="103" customFormat="false" ht="13.8" hidden="false" customHeight="false" outlineLevel="0" collapsed="false">
      <c r="F103" s="5"/>
      <c r="G103" s="5"/>
      <c r="H103" s="5"/>
    </row>
    <row r="104" customFormat="false" ht="13.8" hidden="false" customHeight="false" outlineLevel="0" collapsed="false">
      <c r="F104" s="5"/>
      <c r="G104" s="5"/>
      <c r="H104" s="5"/>
    </row>
    <row r="105" customFormat="false" ht="13.8" hidden="false" customHeight="false" outlineLevel="0" collapsed="false">
      <c r="F105" s="5"/>
      <c r="G105" s="5"/>
      <c r="H105" s="5"/>
    </row>
    <row r="106" customFormat="false" ht="13.8" hidden="false" customHeight="false" outlineLevel="0" collapsed="false">
      <c r="F106" s="5"/>
      <c r="G106" s="5"/>
      <c r="H106" s="5"/>
    </row>
    <row r="107" customFormat="false" ht="13.8" hidden="false" customHeight="false" outlineLevel="0" collapsed="false">
      <c r="F107" s="5"/>
      <c r="G107" s="5"/>
      <c r="H107" s="5"/>
    </row>
    <row r="108" customFormat="false" ht="13.8" hidden="false" customHeight="false" outlineLevel="0" collapsed="false">
      <c r="F108" s="5"/>
      <c r="G108" s="5"/>
      <c r="H108" s="5"/>
    </row>
    <row r="109" customFormat="false" ht="13.8" hidden="false" customHeight="false" outlineLevel="0" collapsed="false">
      <c r="F109" s="5"/>
      <c r="G109" s="5"/>
      <c r="H109" s="5"/>
    </row>
    <row r="110" customFormat="false" ht="13.8" hidden="false" customHeight="false" outlineLevel="0" collapsed="false">
      <c r="F110" s="5"/>
      <c r="G110" s="5"/>
      <c r="H110" s="5"/>
    </row>
    <row r="111" customFormat="false" ht="13.8" hidden="false" customHeight="false" outlineLevel="0" collapsed="false">
      <c r="F111" s="5"/>
      <c r="G111" s="5"/>
      <c r="H111" s="5"/>
    </row>
    <row r="112" customFormat="false" ht="13.8" hidden="false" customHeight="false" outlineLevel="0" collapsed="false">
      <c r="F112" s="5"/>
      <c r="G112" s="5"/>
      <c r="H112" s="5"/>
    </row>
    <row r="113" customFormat="false" ht="13.8" hidden="false" customHeight="false" outlineLevel="0" collapsed="false">
      <c r="F113" s="5"/>
      <c r="G113" s="5"/>
      <c r="H113" s="5"/>
    </row>
    <row r="114" customFormat="false" ht="13.8" hidden="false" customHeight="false" outlineLevel="0" collapsed="false">
      <c r="F114" s="5"/>
      <c r="G114" s="5"/>
      <c r="H114" s="5"/>
    </row>
    <row r="115" customFormat="false" ht="13.8" hidden="false" customHeight="false" outlineLevel="0" collapsed="false">
      <c r="F115" s="5"/>
      <c r="G115" s="5"/>
      <c r="H115" s="5"/>
    </row>
    <row r="116" customFormat="false" ht="13.8" hidden="false" customHeight="false" outlineLevel="0" collapsed="false">
      <c r="F116" s="5"/>
      <c r="G116" s="5"/>
      <c r="H116" s="5"/>
    </row>
    <row r="117" customFormat="false" ht="13.8" hidden="false" customHeight="false" outlineLevel="0" collapsed="false">
      <c r="F117" s="5"/>
      <c r="G117" s="5"/>
      <c r="H117" s="5"/>
    </row>
    <row r="118" customFormat="false" ht="13.8" hidden="false" customHeight="false" outlineLevel="0" collapsed="false">
      <c r="F118" s="5"/>
      <c r="G118" s="5"/>
      <c r="H118" s="5"/>
    </row>
    <row r="119" customFormat="false" ht="13.8" hidden="false" customHeight="false" outlineLevel="0" collapsed="false">
      <c r="F119" s="5"/>
      <c r="G119" s="5"/>
      <c r="H119" s="5"/>
    </row>
    <row r="120" customFormat="false" ht="13.8" hidden="false" customHeight="false" outlineLevel="0" collapsed="false">
      <c r="F120" s="5"/>
      <c r="G120" s="5"/>
      <c r="H120" s="5"/>
    </row>
    <row r="121" customFormat="false" ht="13.8" hidden="false" customHeight="false" outlineLevel="0" collapsed="false">
      <c r="F121" s="5"/>
      <c r="G121" s="5"/>
      <c r="H121" s="5"/>
    </row>
    <row r="122" customFormat="false" ht="13.8" hidden="false" customHeight="false" outlineLevel="0" collapsed="false">
      <c r="F122" s="5"/>
      <c r="G122" s="5"/>
      <c r="H122" s="5"/>
    </row>
    <row r="123" customFormat="false" ht="13.8" hidden="false" customHeight="false" outlineLevel="0" collapsed="false">
      <c r="F123" s="5"/>
      <c r="G123" s="5"/>
      <c r="H123" s="5"/>
    </row>
    <row r="124" customFormat="false" ht="13.8" hidden="false" customHeight="false" outlineLevel="0" collapsed="false">
      <c r="F124" s="5"/>
      <c r="G124" s="5"/>
      <c r="H124" s="5"/>
    </row>
    <row r="125" customFormat="false" ht="13.8" hidden="false" customHeight="false" outlineLevel="0" collapsed="false">
      <c r="F125" s="5"/>
      <c r="G125" s="5"/>
      <c r="H125" s="5"/>
    </row>
    <row r="126" customFormat="false" ht="13.8" hidden="false" customHeight="false" outlineLevel="0" collapsed="false">
      <c r="F126" s="5"/>
      <c r="G126" s="5"/>
      <c r="H126" s="5"/>
    </row>
    <row r="127" customFormat="false" ht="13.8" hidden="false" customHeight="false" outlineLevel="0" collapsed="false">
      <c r="F127" s="5"/>
      <c r="G127" s="5"/>
      <c r="H127" s="5"/>
    </row>
    <row r="128" customFormat="false" ht="13.8" hidden="false" customHeight="false" outlineLevel="0" collapsed="false">
      <c r="F128" s="5"/>
      <c r="G128" s="5"/>
      <c r="H128" s="5"/>
    </row>
    <row r="129" customFormat="false" ht="13.8" hidden="false" customHeight="false" outlineLevel="0" collapsed="false">
      <c r="F129" s="5"/>
      <c r="G129" s="5"/>
      <c r="H129" s="5"/>
    </row>
    <row r="130" customFormat="false" ht="13.8" hidden="false" customHeight="false" outlineLevel="0" collapsed="false">
      <c r="F130" s="5"/>
      <c r="G130" s="5"/>
      <c r="H130" s="5"/>
    </row>
    <row r="131" customFormat="false" ht="13.8" hidden="false" customHeight="false" outlineLevel="0" collapsed="false">
      <c r="F131" s="5"/>
      <c r="G131" s="5"/>
      <c r="H131" s="5"/>
    </row>
    <row r="132" customFormat="false" ht="13.8" hidden="false" customHeight="false" outlineLevel="0" collapsed="false">
      <c r="F132" s="5"/>
      <c r="G132" s="5"/>
      <c r="H132" s="5"/>
    </row>
    <row r="133" customFormat="false" ht="13.8" hidden="false" customHeight="false" outlineLevel="0" collapsed="false">
      <c r="F133" s="5"/>
      <c r="G133" s="5"/>
      <c r="H133" s="5"/>
    </row>
    <row r="134" customFormat="false" ht="13.8" hidden="false" customHeight="false" outlineLevel="0" collapsed="false">
      <c r="F134" s="5"/>
      <c r="G134" s="5"/>
      <c r="H134" s="5"/>
    </row>
    <row r="135" customFormat="false" ht="13.8" hidden="false" customHeight="false" outlineLevel="0" collapsed="false">
      <c r="F135" s="5"/>
      <c r="G135" s="5"/>
      <c r="H135" s="5"/>
    </row>
    <row r="136" customFormat="false" ht="13.8" hidden="false" customHeight="false" outlineLevel="0" collapsed="false">
      <c r="F136" s="5"/>
      <c r="G136" s="5"/>
      <c r="H136" s="5"/>
    </row>
    <row r="137" customFormat="false" ht="13.8" hidden="false" customHeight="false" outlineLevel="0" collapsed="false">
      <c r="F137" s="5"/>
      <c r="G137" s="5"/>
      <c r="H137" s="5"/>
    </row>
    <row r="138" customFormat="false" ht="13.8" hidden="false" customHeight="false" outlineLevel="0" collapsed="false">
      <c r="F138" s="5"/>
      <c r="G138" s="5"/>
      <c r="H138" s="5"/>
    </row>
    <row r="139" customFormat="false" ht="13.8" hidden="false" customHeight="false" outlineLevel="0" collapsed="false">
      <c r="F139" s="5"/>
      <c r="G139" s="5"/>
      <c r="H139" s="5"/>
    </row>
    <row r="140" customFormat="false" ht="13.8" hidden="false" customHeight="false" outlineLevel="0" collapsed="false">
      <c r="F140" s="5"/>
      <c r="G140" s="5"/>
      <c r="H140" s="5"/>
    </row>
    <row r="141" customFormat="false" ht="13.8" hidden="false" customHeight="false" outlineLevel="0" collapsed="false">
      <c r="F141" s="5"/>
      <c r="G141" s="5"/>
      <c r="H141" s="5"/>
    </row>
    <row r="142" customFormat="false" ht="13.8" hidden="false" customHeight="false" outlineLevel="0" collapsed="false">
      <c r="F142" s="5"/>
      <c r="G142" s="5"/>
      <c r="H142" s="5"/>
    </row>
    <row r="143" customFormat="false" ht="13.8" hidden="false" customHeight="false" outlineLevel="0" collapsed="false">
      <c r="F143" s="5"/>
      <c r="G143" s="5"/>
      <c r="H143" s="5"/>
    </row>
    <row r="144" customFormat="false" ht="13.8" hidden="false" customHeight="false" outlineLevel="0" collapsed="false">
      <c r="F144" s="5"/>
      <c r="G144" s="5"/>
      <c r="H144" s="5"/>
    </row>
    <row r="145" customFormat="false" ht="13.8" hidden="false" customHeight="false" outlineLevel="0" collapsed="false">
      <c r="F145" s="5"/>
      <c r="G145" s="5"/>
      <c r="H145" s="5"/>
    </row>
    <row r="146" customFormat="false" ht="13.8" hidden="false" customHeight="false" outlineLevel="0" collapsed="false">
      <c r="F146" s="5"/>
      <c r="G146" s="5"/>
      <c r="H146" s="5"/>
    </row>
    <row r="147" customFormat="false" ht="13.8" hidden="false" customHeight="false" outlineLevel="0" collapsed="false">
      <c r="F147" s="5"/>
      <c r="G147" s="5"/>
      <c r="H147" s="5"/>
    </row>
    <row r="148" customFormat="false" ht="13.8" hidden="false" customHeight="false" outlineLevel="0" collapsed="false">
      <c r="F148" s="5"/>
      <c r="G148" s="5"/>
      <c r="H148" s="5"/>
    </row>
    <row r="149" customFormat="false" ht="13.8" hidden="false" customHeight="false" outlineLevel="0" collapsed="false">
      <c r="F149" s="5"/>
      <c r="G149" s="5"/>
      <c r="H149" s="5"/>
    </row>
    <row r="150" customFormat="false" ht="13.8" hidden="false" customHeight="false" outlineLevel="0" collapsed="false">
      <c r="F150" s="5"/>
      <c r="G150" s="5"/>
      <c r="H150" s="5"/>
    </row>
    <row r="151" customFormat="false" ht="13.8" hidden="false" customHeight="false" outlineLevel="0" collapsed="false">
      <c r="F151" s="5"/>
      <c r="G151" s="5"/>
      <c r="H151" s="5"/>
    </row>
    <row r="152" customFormat="false" ht="13.8" hidden="false" customHeight="false" outlineLevel="0" collapsed="false">
      <c r="F152" s="5"/>
      <c r="G152" s="5"/>
      <c r="H152" s="5"/>
    </row>
    <row r="153" customFormat="false" ht="13.8" hidden="false" customHeight="false" outlineLevel="0" collapsed="false">
      <c r="F153" s="5"/>
      <c r="G153" s="5"/>
      <c r="H153" s="5"/>
    </row>
    <row r="154" customFormat="false" ht="13.8" hidden="false" customHeight="false" outlineLevel="0" collapsed="false">
      <c r="F154" s="5"/>
      <c r="G154" s="5"/>
      <c r="H154" s="5"/>
    </row>
    <row r="155" customFormat="false" ht="13.8" hidden="false" customHeight="false" outlineLevel="0" collapsed="false">
      <c r="F155" s="5"/>
      <c r="G155" s="5"/>
      <c r="H155" s="5"/>
    </row>
    <row r="156" customFormat="false" ht="13.8" hidden="false" customHeight="false" outlineLevel="0" collapsed="false">
      <c r="F156" s="5"/>
      <c r="G156" s="5"/>
      <c r="H156" s="5"/>
    </row>
    <row r="157" customFormat="false" ht="13.8" hidden="false" customHeight="false" outlineLevel="0" collapsed="false">
      <c r="F157" s="5"/>
      <c r="G157" s="5"/>
      <c r="H157" s="5"/>
    </row>
    <row r="158" customFormat="false" ht="13.8" hidden="false" customHeight="false" outlineLevel="0" collapsed="false">
      <c r="F158" s="5"/>
      <c r="G158" s="5"/>
      <c r="H158" s="5"/>
    </row>
    <row r="159" customFormat="false" ht="13.8" hidden="false" customHeight="false" outlineLevel="0" collapsed="false">
      <c r="F159" s="5"/>
      <c r="G159" s="5"/>
      <c r="H159" s="5"/>
    </row>
    <row r="160" customFormat="false" ht="13.8" hidden="false" customHeight="false" outlineLevel="0" collapsed="false">
      <c r="F160" s="5"/>
      <c r="G160" s="5"/>
      <c r="H160" s="5"/>
    </row>
    <row r="161" customFormat="false" ht="13.8" hidden="false" customHeight="false" outlineLevel="0" collapsed="false">
      <c r="F161" s="5"/>
      <c r="G161" s="5"/>
      <c r="H161" s="5"/>
    </row>
    <row r="162" customFormat="false" ht="13.8" hidden="false" customHeight="false" outlineLevel="0" collapsed="false">
      <c r="F162" s="5"/>
      <c r="G162" s="5"/>
      <c r="H162" s="5"/>
    </row>
    <row r="163" customFormat="false" ht="13.8" hidden="false" customHeight="false" outlineLevel="0" collapsed="false">
      <c r="F163" s="5"/>
      <c r="G163" s="5"/>
      <c r="H163" s="5"/>
    </row>
    <row r="164" customFormat="false" ht="13.8" hidden="false" customHeight="false" outlineLevel="0" collapsed="false">
      <c r="F164" s="5"/>
      <c r="G164" s="5"/>
      <c r="H164" s="5"/>
    </row>
    <row r="165" customFormat="false" ht="13.8" hidden="false" customHeight="false" outlineLevel="0" collapsed="false">
      <c r="F165" s="5"/>
      <c r="G165" s="5"/>
      <c r="H165" s="5"/>
    </row>
    <row r="166" customFormat="false" ht="13.8" hidden="false" customHeight="false" outlineLevel="0" collapsed="false">
      <c r="F166" s="5"/>
      <c r="G166" s="5"/>
      <c r="H166" s="5"/>
    </row>
    <row r="167" customFormat="false" ht="13.8" hidden="false" customHeight="false" outlineLevel="0" collapsed="false">
      <c r="F167" s="5"/>
      <c r="G167" s="5"/>
      <c r="H167" s="5"/>
    </row>
    <row r="168" customFormat="false" ht="13.8" hidden="false" customHeight="false" outlineLevel="0" collapsed="false">
      <c r="F168" s="5"/>
      <c r="G168" s="5"/>
      <c r="H168" s="5"/>
    </row>
    <row r="169" customFormat="false" ht="13.8" hidden="false" customHeight="false" outlineLevel="0" collapsed="false">
      <c r="F169" s="5"/>
      <c r="G169" s="5"/>
      <c r="H169" s="5"/>
    </row>
    <row r="170" customFormat="false" ht="13.8" hidden="false" customHeight="false" outlineLevel="0" collapsed="false">
      <c r="F170" s="5"/>
      <c r="G170" s="5"/>
      <c r="H170" s="5"/>
    </row>
    <row r="171" customFormat="false" ht="13.8" hidden="false" customHeight="false" outlineLevel="0" collapsed="false">
      <c r="F171" s="5"/>
      <c r="G171" s="5"/>
      <c r="H171" s="5"/>
    </row>
    <row r="172" customFormat="false" ht="13.8" hidden="false" customHeight="false" outlineLevel="0" collapsed="false">
      <c r="F172" s="5"/>
      <c r="G172" s="5"/>
      <c r="H172" s="5"/>
    </row>
    <row r="173" customFormat="false" ht="13.8" hidden="false" customHeight="false" outlineLevel="0" collapsed="false">
      <c r="F173" s="5"/>
      <c r="G173" s="5"/>
      <c r="H173" s="5"/>
    </row>
    <row r="174" customFormat="false" ht="13.8" hidden="false" customHeight="false" outlineLevel="0" collapsed="false">
      <c r="F174" s="5"/>
      <c r="G174" s="5"/>
      <c r="H174" s="5"/>
    </row>
    <row r="175" customFormat="false" ht="13.8" hidden="false" customHeight="false" outlineLevel="0" collapsed="false">
      <c r="F175" s="5"/>
      <c r="G175" s="5"/>
      <c r="H175" s="5"/>
    </row>
    <row r="176" customFormat="false" ht="13.8" hidden="false" customHeight="false" outlineLevel="0" collapsed="false">
      <c r="F176" s="5"/>
      <c r="G176" s="5"/>
      <c r="H176" s="5"/>
    </row>
    <row r="177" customFormat="false" ht="13.8" hidden="false" customHeight="false" outlineLevel="0" collapsed="false">
      <c r="F177" s="5"/>
      <c r="G177" s="5"/>
      <c r="H177" s="5"/>
    </row>
    <row r="178" customFormat="false" ht="13.8" hidden="false" customHeight="false" outlineLevel="0" collapsed="false">
      <c r="F178" s="5"/>
      <c r="G178" s="5"/>
      <c r="H178" s="5"/>
    </row>
    <row r="179" customFormat="false" ht="13.8" hidden="false" customHeight="false" outlineLevel="0" collapsed="false">
      <c r="F179" s="5"/>
      <c r="G179" s="5"/>
      <c r="H179" s="5"/>
    </row>
    <row r="180" customFormat="false" ht="13.8" hidden="false" customHeight="false" outlineLevel="0" collapsed="false">
      <c r="F180" s="5"/>
      <c r="G180" s="5"/>
      <c r="H180" s="5"/>
    </row>
    <row r="181" customFormat="false" ht="13.8" hidden="false" customHeight="false" outlineLevel="0" collapsed="false">
      <c r="F181" s="5"/>
      <c r="G181" s="5"/>
      <c r="H181" s="5"/>
    </row>
    <row r="182" customFormat="false" ht="13.8" hidden="false" customHeight="false" outlineLevel="0" collapsed="false">
      <c r="F182" s="5"/>
      <c r="G182" s="5"/>
      <c r="H182" s="5"/>
    </row>
    <row r="183" customFormat="false" ht="13.8" hidden="false" customHeight="false" outlineLevel="0" collapsed="false">
      <c r="F183" s="5"/>
      <c r="G183" s="5"/>
      <c r="H183" s="5"/>
    </row>
    <row r="184" customFormat="false" ht="13.8" hidden="false" customHeight="false" outlineLevel="0" collapsed="false">
      <c r="F184" s="5"/>
      <c r="G184" s="5"/>
      <c r="H184" s="5"/>
    </row>
    <row r="185" customFormat="false" ht="13.8" hidden="false" customHeight="false" outlineLevel="0" collapsed="false">
      <c r="F185" s="5"/>
      <c r="G185" s="5"/>
      <c r="H185" s="5"/>
    </row>
    <row r="186" customFormat="false" ht="13.8" hidden="false" customHeight="false" outlineLevel="0" collapsed="false">
      <c r="F186" s="5"/>
      <c r="G186" s="5"/>
      <c r="H186" s="5"/>
    </row>
    <row r="187" customFormat="false" ht="13.8" hidden="false" customHeight="false" outlineLevel="0" collapsed="false">
      <c r="F187" s="5"/>
      <c r="G187" s="5"/>
      <c r="H187" s="5"/>
    </row>
    <row r="188" customFormat="false" ht="13.8" hidden="false" customHeight="false" outlineLevel="0" collapsed="false">
      <c r="F188" s="5"/>
      <c r="G188" s="5"/>
      <c r="H188" s="5"/>
    </row>
    <row r="189" customFormat="false" ht="13.8" hidden="false" customHeight="false" outlineLevel="0" collapsed="false">
      <c r="F189" s="5"/>
      <c r="G189" s="5"/>
      <c r="H189" s="5"/>
    </row>
    <row r="190" customFormat="false" ht="13.8" hidden="false" customHeight="false" outlineLevel="0" collapsed="false">
      <c r="F190" s="5"/>
      <c r="G190" s="5"/>
      <c r="H190" s="5"/>
    </row>
    <row r="191" customFormat="false" ht="13.8" hidden="false" customHeight="false" outlineLevel="0" collapsed="false">
      <c r="F191" s="5"/>
      <c r="G191" s="5"/>
      <c r="H191" s="5"/>
    </row>
    <row r="192" customFormat="false" ht="13.8" hidden="false" customHeight="false" outlineLevel="0" collapsed="false">
      <c r="F192" s="5"/>
      <c r="G192" s="5"/>
      <c r="H192" s="5"/>
    </row>
    <row r="193" customFormat="false" ht="13.8" hidden="false" customHeight="false" outlineLevel="0" collapsed="false">
      <c r="F193" s="5"/>
      <c r="G193" s="5"/>
      <c r="H193" s="5"/>
    </row>
    <row r="194" customFormat="false" ht="13.8" hidden="false" customHeight="false" outlineLevel="0" collapsed="false">
      <c r="F194" s="5"/>
      <c r="G194" s="5"/>
      <c r="H194" s="5"/>
    </row>
    <row r="195" customFormat="false" ht="13.8" hidden="false" customHeight="false" outlineLevel="0" collapsed="false">
      <c r="F195" s="5"/>
      <c r="G195" s="5"/>
      <c r="H195" s="5"/>
    </row>
    <row r="196" customFormat="false" ht="13.8" hidden="false" customHeight="false" outlineLevel="0" collapsed="false">
      <c r="F196" s="5"/>
      <c r="G196" s="5"/>
      <c r="H196" s="5"/>
    </row>
    <row r="197" customFormat="false" ht="13.8" hidden="false" customHeight="false" outlineLevel="0" collapsed="false">
      <c r="F197" s="5"/>
      <c r="G197" s="5"/>
      <c r="H197" s="5"/>
    </row>
    <row r="198" customFormat="false" ht="13.8" hidden="false" customHeight="false" outlineLevel="0" collapsed="false">
      <c r="F198" s="5"/>
      <c r="G198" s="5"/>
      <c r="H198" s="5"/>
    </row>
    <row r="199" customFormat="false" ht="13.8" hidden="false" customHeight="false" outlineLevel="0" collapsed="false">
      <c r="F199" s="5"/>
      <c r="G199" s="5"/>
      <c r="H199" s="5"/>
    </row>
    <row r="200" customFormat="false" ht="13.8" hidden="false" customHeight="false" outlineLevel="0" collapsed="false">
      <c r="F200" s="5"/>
      <c r="G200" s="5"/>
      <c r="H200" s="5"/>
    </row>
    <row r="201" customFormat="false" ht="13.8" hidden="false" customHeight="false" outlineLevel="0" collapsed="false">
      <c r="F201" s="5"/>
      <c r="G201" s="5"/>
      <c r="H201" s="5"/>
    </row>
    <row r="202" customFormat="false" ht="13.8" hidden="false" customHeight="false" outlineLevel="0" collapsed="false">
      <c r="F202" s="5"/>
      <c r="G202" s="5"/>
      <c r="H202" s="5"/>
    </row>
    <row r="203" customFormat="false" ht="13.8" hidden="false" customHeight="false" outlineLevel="0" collapsed="false">
      <c r="F203" s="5"/>
      <c r="G203" s="5"/>
      <c r="H203" s="5"/>
    </row>
    <row r="204" customFormat="false" ht="13.8" hidden="false" customHeight="false" outlineLevel="0" collapsed="false">
      <c r="F204" s="5"/>
      <c r="G204" s="5"/>
      <c r="H204" s="5"/>
    </row>
    <row r="205" customFormat="false" ht="13.8" hidden="false" customHeight="false" outlineLevel="0" collapsed="false">
      <c r="F205" s="5"/>
      <c r="G205" s="5"/>
      <c r="H205" s="5"/>
    </row>
    <row r="206" customFormat="false" ht="13.8" hidden="false" customHeight="false" outlineLevel="0" collapsed="false">
      <c r="F206" s="5"/>
      <c r="G206" s="5"/>
      <c r="H206" s="5"/>
    </row>
    <row r="207" customFormat="false" ht="13.8" hidden="false" customHeight="false" outlineLevel="0" collapsed="false">
      <c r="F207" s="5"/>
      <c r="G207" s="5"/>
      <c r="H207" s="5"/>
    </row>
    <row r="208" customFormat="false" ht="13.8" hidden="false" customHeight="false" outlineLevel="0" collapsed="false">
      <c r="F208" s="5"/>
      <c r="G208" s="5"/>
      <c r="H208" s="5"/>
    </row>
    <row r="209" customFormat="false" ht="13.8" hidden="false" customHeight="false" outlineLevel="0" collapsed="false">
      <c r="F209" s="5"/>
      <c r="G209" s="5"/>
      <c r="H209" s="5"/>
    </row>
    <row r="210" customFormat="false" ht="13.8" hidden="false" customHeight="false" outlineLevel="0" collapsed="false">
      <c r="F210" s="5"/>
      <c r="G210" s="5"/>
      <c r="H210" s="5"/>
    </row>
    <row r="211" customFormat="false" ht="13.8" hidden="false" customHeight="false" outlineLevel="0" collapsed="false">
      <c r="F211" s="5"/>
      <c r="G211" s="5"/>
      <c r="H211" s="5"/>
    </row>
    <row r="212" customFormat="false" ht="13.8" hidden="false" customHeight="false" outlineLevel="0" collapsed="false">
      <c r="F212" s="5"/>
      <c r="G212" s="5"/>
      <c r="H212" s="5"/>
    </row>
    <row r="213" customFormat="false" ht="13.8" hidden="false" customHeight="false" outlineLevel="0" collapsed="false">
      <c r="F213" s="5"/>
      <c r="G213" s="5"/>
      <c r="H213" s="5"/>
    </row>
    <row r="214" customFormat="false" ht="13.8" hidden="false" customHeight="false" outlineLevel="0" collapsed="false">
      <c r="F214" s="5"/>
      <c r="G214" s="5"/>
      <c r="H214" s="5"/>
    </row>
    <row r="215" customFormat="false" ht="13.8" hidden="false" customHeight="false" outlineLevel="0" collapsed="false">
      <c r="F215" s="5"/>
      <c r="G215" s="5"/>
      <c r="H215" s="5"/>
    </row>
    <row r="216" customFormat="false" ht="13.8" hidden="false" customHeight="false" outlineLevel="0" collapsed="false">
      <c r="F216" s="5"/>
      <c r="G216" s="5"/>
      <c r="H216" s="5"/>
    </row>
    <row r="217" customFormat="false" ht="13.8" hidden="false" customHeight="false" outlineLevel="0" collapsed="false">
      <c r="F217" s="5"/>
      <c r="G217" s="5"/>
      <c r="H217" s="5"/>
    </row>
    <row r="218" customFormat="false" ht="13.8" hidden="false" customHeight="false" outlineLevel="0" collapsed="false">
      <c r="F218" s="5"/>
      <c r="G218" s="5"/>
      <c r="H218" s="5"/>
    </row>
    <row r="219" customFormat="false" ht="13.8" hidden="false" customHeight="false" outlineLevel="0" collapsed="false">
      <c r="F219" s="5"/>
      <c r="G219" s="5"/>
      <c r="H219" s="5"/>
    </row>
    <row r="220" customFormat="false" ht="13.8" hidden="false" customHeight="false" outlineLevel="0" collapsed="false">
      <c r="F220" s="5"/>
      <c r="G220" s="5"/>
      <c r="H220" s="5"/>
    </row>
    <row r="221" customFormat="false" ht="13.8" hidden="false" customHeight="false" outlineLevel="0" collapsed="false">
      <c r="F221" s="5"/>
      <c r="G221" s="5"/>
      <c r="H221" s="5"/>
    </row>
    <row r="222" customFormat="false" ht="13.8" hidden="false" customHeight="false" outlineLevel="0" collapsed="false">
      <c r="F222" s="5"/>
      <c r="G222" s="5"/>
      <c r="H222" s="5"/>
    </row>
    <row r="223" customFormat="false" ht="13.8" hidden="false" customHeight="false" outlineLevel="0" collapsed="false">
      <c r="F223" s="5"/>
      <c r="G223" s="5"/>
      <c r="H223" s="5"/>
    </row>
    <row r="224" customFormat="false" ht="13.8" hidden="false" customHeight="false" outlineLevel="0" collapsed="false">
      <c r="F224" s="5"/>
      <c r="G224" s="5"/>
      <c r="H224" s="5"/>
    </row>
    <row r="225" customFormat="false" ht="13.8" hidden="false" customHeight="false" outlineLevel="0" collapsed="false">
      <c r="F225" s="5"/>
      <c r="G225" s="5"/>
      <c r="H225" s="5"/>
    </row>
    <row r="226" customFormat="false" ht="13.8" hidden="false" customHeight="false" outlineLevel="0" collapsed="false">
      <c r="F226" s="5"/>
      <c r="G226" s="5"/>
      <c r="H226" s="5"/>
    </row>
    <row r="227" customFormat="false" ht="13.8" hidden="false" customHeight="false" outlineLevel="0" collapsed="false">
      <c r="F227" s="5"/>
      <c r="G227" s="5"/>
      <c r="H227" s="5"/>
    </row>
    <row r="228" customFormat="false" ht="13.8" hidden="false" customHeight="false" outlineLevel="0" collapsed="false">
      <c r="F228" s="5"/>
      <c r="G228" s="5"/>
      <c r="H228" s="5"/>
    </row>
    <row r="229" customFormat="false" ht="13.8" hidden="false" customHeight="false" outlineLevel="0" collapsed="false">
      <c r="F229" s="5"/>
      <c r="G229" s="5"/>
      <c r="H229" s="5"/>
    </row>
    <row r="230" customFormat="false" ht="13.8" hidden="false" customHeight="false" outlineLevel="0" collapsed="false">
      <c r="F230" s="5"/>
      <c r="G230" s="5"/>
      <c r="H230" s="5"/>
    </row>
    <row r="231" customFormat="false" ht="13.8" hidden="false" customHeight="false" outlineLevel="0" collapsed="false">
      <c r="F231" s="5"/>
      <c r="G231" s="5"/>
      <c r="H231" s="5"/>
    </row>
    <row r="232" customFormat="false" ht="13.8" hidden="false" customHeight="false" outlineLevel="0" collapsed="false">
      <c r="F232" s="5"/>
      <c r="G232" s="5"/>
      <c r="H232" s="5"/>
    </row>
    <row r="233" customFormat="false" ht="13.8" hidden="false" customHeight="false" outlineLevel="0" collapsed="false">
      <c r="F233" s="5"/>
      <c r="G233" s="5"/>
      <c r="H233" s="5"/>
    </row>
    <row r="234" customFormat="false" ht="13.8" hidden="false" customHeight="false" outlineLevel="0" collapsed="false">
      <c r="F234" s="5"/>
      <c r="G234" s="5"/>
      <c r="H234" s="5"/>
    </row>
    <row r="235" customFormat="false" ht="13.8" hidden="false" customHeight="false" outlineLevel="0" collapsed="false">
      <c r="F235" s="5"/>
      <c r="G235" s="5"/>
      <c r="H235" s="5"/>
    </row>
    <row r="236" customFormat="false" ht="13.8" hidden="false" customHeight="false" outlineLevel="0" collapsed="false">
      <c r="F236" s="5"/>
      <c r="G236" s="5"/>
      <c r="H236" s="5"/>
    </row>
    <row r="237" customFormat="false" ht="13.8" hidden="false" customHeight="false" outlineLevel="0" collapsed="false">
      <c r="F237" s="5"/>
      <c r="G237" s="5"/>
      <c r="H237" s="5"/>
    </row>
    <row r="238" customFormat="false" ht="13.8" hidden="false" customHeight="false" outlineLevel="0" collapsed="false">
      <c r="F238" s="5"/>
      <c r="G238" s="5"/>
      <c r="H238" s="5"/>
    </row>
    <row r="239" customFormat="false" ht="13.8" hidden="false" customHeight="false" outlineLevel="0" collapsed="false">
      <c r="F239" s="5"/>
      <c r="G239" s="5"/>
      <c r="H239" s="5"/>
    </row>
    <row r="240" customFormat="false" ht="13.8" hidden="false" customHeight="false" outlineLevel="0" collapsed="false">
      <c r="F240" s="5"/>
      <c r="G240" s="5"/>
      <c r="H240" s="5"/>
    </row>
    <row r="241" customFormat="false" ht="13.8" hidden="false" customHeight="false" outlineLevel="0" collapsed="false">
      <c r="F241" s="5"/>
      <c r="G241" s="5"/>
      <c r="H241" s="5"/>
    </row>
    <row r="242" customFormat="false" ht="13.8" hidden="false" customHeight="false" outlineLevel="0" collapsed="false">
      <c r="F242" s="5"/>
      <c r="G242" s="5"/>
      <c r="H242" s="5"/>
    </row>
    <row r="243" customFormat="false" ht="13.8" hidden="false" customHeight="false" outlineLevel="0" collapsed="false">
      <c r="F243" s="5"/>
      <c r="G243" s="5"/>
      <c r="H243" s="5"/>
    </row>
    <row r="244" customFormat="false" ht="13.8" hidden="false" customHeight="false" outlineLevel="0" collapsed="false">
      <c r="F244" s="5"/>
      <c r="G244" s="5"/>
      <c r="H244" s="5"/>
    </row>
    <row r="245" customFormat="false" ht="13.8" hidden="false" customHeight="false" outlineLevel="0" collapsed="false">
      <c r="F245" s="5"/>
      <c r="G245" s="5"/>
      <c r="H245" s="5"/>
    </row>
    <row r="246" customFormat="false" ht="13.8" hidden="false" customHeight="false" outlineLevel="0" collapsed="false">
      <c r="F246" s="5"/>
      <c r="G246" s="5"/>
      <c r="H246" s="5"/>
    </row>
    <row r="247" customFormat="false" ht="13.8" hidden="false" customHeight="false" outlineLevel="0" collapsed="false">
      <c r="F247" s="5"/>
      <c r="G247" s="5"/>
      <c r="H247" s="5"/>
    </row>
    <row r="248" customFormat="false" ht="13.8" hidden="false" customHeight="false" outlineLevel="0" collapsed="false">
      <c r="F248" s="5"/>
      <c r="G248" s="5"/>
      <c r="H248" s="5"/>
    </row>
  </sheetData>
  <mergeCells count="8">
    <mergeCell ref="E5:G5"/>
    <mergeCell ref="B6:C6"/>
    <mergeCell ref="E7:F7"/>
    <mergeCell ref="E12:F12"/>
    <mergeCell ref="B13:C13"/>
    <mergeCell ref="U15:AD15"/>
    <mergeCell ref="B17:C17"/>
    <mergeCell ref="E21:F21"/>
  </mergeCells>
  <dataValidations count="1">
    <dataValidation allowBlank="true" errorStyle="stop" operator="between" showDropDown="false" showErrorMessage="true" showInputMessage="false" sqref="C10" type="decimal">
      <formula1>0.00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implied_vol">
                <anchor moveWithCells="true" sizeWithCells="false">
                  <from>
                    <xdr:col>6</xdr:col>
                    <xdr:colOff>438120</xdr:colOff>
                    <xdr:row>6</xdr:row>
                    <xdr:rowOff>46080</xdr:rowOff>
                  </from>
                  <to>
                    <xdr:col>7</xdr:col>
                    <xdr:colOff>691200</xdr:colOff>
                    <xdr:row>7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3.2" zeroHeight="false" outlineLevelRow="0" outlineLevelCol="0"/>
  <cols>
    <col collapsed="false" customWidth="true" hidden="false" outlineLevel="0" max="1" min="1" style="108" width="10.17"/>
    <col collapsed="false" customWidth="false" hidden="false" outlineLevel="0" max="2" min="2" style="108" width="8.9"/>
    <col collapsed="false" customWidth="true" hidden="false" outlineLevel="0" max="3" min="3" style="108" width="6.99"/>
    <col collapsed="false" customWidth="false" hidden="false" outlineLevel="0" max="4" min="4" style="108" width="8.9"/>
    <col collapsed="false" customWidth="false" hidden="false" outlineLevel="0" max="5" min="5" style="39" width="8.9"/>
    <col collapsed="false" customWidth="false" hidden="false" outlineLevel="0" max="257" min="6" style="108" width="8.9"/>
  </cols>
  <sheetData>
    <row r="3" customFormat="false" ht="39.6" hidden="false" customHeight="false" outlineLevel="0" collapsed="false">
      <c r="B3" s="108" t="s">
        <v>118</v>
      </c>
      <c r="C3" s="109" t="s">
        <v>119</v>
      </c>
      <c r="D3" s="109" t="s">
        <v>120</v>
      </c>
      <c r="E3" s="39" t="s">
        <v>121</v>
      </c>
      <c r="F3" s="109" t="s">
        <v>122</v>
      </c>
      <c r="G3" s="109" t="s">
        <v>120</v>
      </c>
      <c r="I3" s="109" t="s">
        <v>120</v>
      </c>
    </row>
    <row r="4" customFormat="false" ht="13.2" hidden="false" customHeight="false" outlineLevel="0" collapsed="false">
      <c r="B4" s="108" t="n">
        <v>1955</v>
      </c>
      <c r="C4" s="108" t="n">
        <v>63.2480963952306</v>
      </c>
      <c r="E4" s="39" t="n">
        <v>1</v>
      </c>
      <c r="F4" s="108" t="n">
        <f aca="false">C4/E4</f>
        <v>63.2480963952306</v>
      </c>
      <c r="H4" s="108" t="n">
        <v>43.9</v>
      </c>
    </row>
    <row r="5" customFormat="false" ht="13.2" hidden="false" customHeight="false" outlineLevel="0" collapsed="false">
      <c r="B5" s="108" t="n">
        <v>1956</v>
      </c>
      <c r="C5" s="108" t="n">
        <v>58.1262042486823</v>
      </c>
      <c r="D5" s="110" t="n">
        <f aca="false">LN(C5/C4)</f>
        <v>-0.0844484486868275</v>
      </c>
      <c r="E5" s="39" t="n">
        <f aca="false">E4*(1+$C$49)</f>
        <v>0.981254154385287</v>
      </c>
      <c r="F5" s="108" t="n">
        <f aca="false">C5/E5</f>
        <v>59.236645255373</v>
      </c>
      <c r="G5" s="110" t="n">
        <f aca="false">LN(F5/F4)</f>
        <v>-0.0655246725607919</v>
      </c>
      <c r="H5" s="108" t="n">
        <v>41.1</v>
      </c>
      <c r="I5" s="110" t="n">
        <f aca="false">LN(H5/H4)</f>
        <v>-0.0659061985789367</v>
      </c>
    </row>
    <row r="6" customFormat="false" ht="13.2" hidden="false" customHeight="false" outlineLevel="0" collapsed="false">
      <c r="B6" s="108" t="n">
        <v>1957</v>
      </c>
      <c r="C6" s="108" t="n">
        <v>37.3953602800978</v>
      </c>
      <c r="D6" s="110" t="n">
        <f aca="false">LN(C6/C5)</f>
        <v>-0.441069941906858</v>
      </c>
      <c r="E6" s="39" t="n">
        <f aca="false">E5*(1+$C$49)</f>
        <v>0.962859715498385</v>
      </c>
      <c r="F6" s="108" t="n">
        <f aca="false">C6/E6</f>
        <v>38.8378075000693</v>
      </c>
      <c r="G6" s="110" t="n">
        <f aca="false">LN(F6/F5)</f>
        <v>-0.422146165780822</v>
      </c>
      <c r="H6" s="108" t="n">
        <v>27.4</v>
      </c>
      <c r="I6" s="110" t="n">
        <f aca="false">LN(H6/H5)</f>
        <v>-0.405465108108164</v>
      </c>
    </row>
    <row r="7" customFormat="false" ht="13.2" hidden="false" customHeight="false" outlineLevel="0" collapsed="false">
      <c r="B7" s="108" t="n">
        <v>1958</v>
      </c>
      <c r="C7" s="108" t="n">
        <v>32.7333043442697</v>
      </c>
      <c r="D7" s="110" t="n">
        <f aca="false">LN(C7/C6)</f>
        <v>-0.133153598963967</v>
      </c>
      <c r="E7" s="39" t="n">
        <f aca="false">E6*(1+$C$49)</f>
        <v>0.944810095923026</v>
      </c>
      <c r="F7" s="108" t="n">
        <f aca="false">C7/E7</f>
        <v>34.6453795164954</v>
      </c>
      <c r="G7" s="110" t="n">
        <f aca="false">LN(F7/F6)</f>
        <v>-0.114229822837932</v>
      </c>
      <c r="H7" s="108" t="n">
        <v>24.8</v>
      </c>
      <c r="I7" s="110" t="n">
        <f aca="false">LN(H7/H6)</f>
        <v>-0.0996993602230879</v>
      </c>
    </row>
    <row r="8" customFormat="false" ht="13.2" hidden="false" customHeight="false" outlineLevel="0" collapsed="false">
      <c r="B8" s="108" t="n">
        <v>1959</v>
      </c>
      <c r="C8" s="108" t="n">
        <v>38.4594915937017</v>
      </c>
      <c r="D8" s="110" t="n">
        <f aca="false">LN(C8/C7)</f>
        <v>0.161212479901766</v>
      </c>
      <c r="E8" s="39" t="n">
        <f aca="false">E7*(1+$C$49)</f>
        <v>0.927098831729631</v>
      </c>
      <c r="F8" s="108" t="n">
        <f aca="false">C8/E8</f>
        <v>41.4837019284667</v>
      </c>
      <c r="G8" s="110" t="n">
        <f aca="false">LN(F8/F7)</f>
        <v>0.180136256027801</v>
      </c>
      <c r="H8" s="108" t="n">
        <v>29.8</v>
      </c>
      <c r="I8" s="110" t="n">
        <f aca="false">LN(H8/H7)</f>
        <v>0.183664740340422</v>
      </c>
    </row>
    <row r="9" customFormat="false" ht="13.2" hidden="false" customHeight="false" outlineLevel="0" collapsed="false">
      <c r="B9" s="108" t="n">
        <v>1960</v>
      </c>
      <c r="C9" s="108" t="n">
        <v>38.6980253117657</v>
      </c>
      <c r="D9" s="110" t="n">
        <f aca="false">LN(C9/C8)</f>
        <v>0.00618305221737732</v>
      </c>
      <c r="E9" s="39" t="n">
        <f aca="false">E8*(1+$C$49)</f>
        <v>0.909719580160447</v>
      </c>
      <c r="F9" s="108" t="n">
        <f aca="false">C9/E9</f>
        <v>42.5384109078322</v>
      </c>
      <c r="G9" s="110" t="n">
        <f aca="false">LN(F9/F8)</f>
        <v>0.0251068283434129</v>
      </c>
      <c r="H9" s="108" t="n">
        <v>30.8</v>
      </c>
      <c r="I9" s="110" t="n">
        <f aca="false">LN(H9/H8)</f>
        <v>0.0330062964681701</v>
      </c>
    </row>
    <row r="10" customFormat="false" ht="13.2" hidden="false" customHeight="false" outlineLevel="0" collapsed="false">
      <c r="B10" s="108" t="n">
        <v>1961</v>
      </c>
      <c r="C10" s="108" t="n">
        <v>35.2205687071862</v>
      </c>
      <c r="D10" s="110" t="n">
        <f aca="false">LN(C10/C9)</f>
        <v>-0.0941583229808616</v>
      </c>
      <c r="E10" s="39" t="n">
        <f aca="false">E9*(1+$C$49)</f>
        <v>0.892666117358078</v>
      </c>
      <c r="F10" s="108" t="n">
        <f aca="false">C10/E10</f>
        <v>39.4554783947939</v>
      </c>
      <c r="G10" s="110" t="n">
        <f aca="false">LN(F10/F9)</f>
        <v>-0.0752345468548263</v>
      </c>
      <c r="H10" s="108" t="n">
        <v>28.7</v>
      </c>
      <c r="I10" s="110" t="n">
        <f aca="false">LN(H10/H9)</f>
        <v>-0.0706175672139534</v>
      </c>
    </row>
    <row r="11" customFormat="false" ht="13.2" hidden="false" customHeight="false" outlineLevel="0" collapsed="false">
      <c r="B11" s="108" t="n">
        <v>1962</v>
      </c>
      <c r="C11" s="108" t="n">
        <v>34.3389487658564</v>
      </c>
      <c r="D11" s="110" t="n">
        <f aca="false">LN(C11/C10)</f>
        <v>-0.0253500077425223</v>
      </c>
      <c r="E11" s="39" t="n">
        <f aca="false">E10*(1+$C$49)</f>
        <v>0.875932336136599</v>
      </c>
      <c r="F11" s="108" t="n">
        <f aca="false">C11/E11</f>
        <v>39.2027412954205</v>
      </c>
      <c r="G11" s="110" t="n">
        <f aca="false">LN(F11/F10)</f>
        <v>-0.00642623161648673</v>
      </c>
      <c r="H11" s="108" t="n">
        <v>28.5</v>
      </c>
      <c r="I11" s="110" t="n">
        <f aca="false">LN(H11/H10)</f>
        <v>-0.00699303549097053</v>
      </c>
    </row>
    <row r="12" customFormat="false" ht="13.2" hidden="false" customHeight="false" outlineLevel="0" collapsed="false">
      <c r="B12" s="108" t="n">
        <v>1963</v>
      </c>
      <c r="C12" s="108" t="n">
        <v>33.8745570933992</v>
      </c>
      <c r="D12" s="110" t="n">
        <f aca="false">LN(C12/C11)</f>
        <v>-0.0136160380939482</v>
      </c>
      <c r="E12" s="39" t="n">
        <f aca="false">E11*(1+$C$49)</f>
        <v>0.859512243794447</v>
      </c>
      <c r="F12" s="108" t="n">
        <f aca="false">C12/E12</f>
        <v>39.4113723660931</v>
      </c>
      <c r="G12" s="110" t="n">
        <f aca="false">LN(F12/F11)</f>
        <v>0.00530773803208735</v>
      </c>
      <c r="H12" s="108" t="n">
        <v>28.4</v>
      </c>
      <c r="I12" s="110" t="n">
        <f aca="false">LN(H12/H11)</f>
        <v>-0.0035149421074445</v>
      </c>
    </row>
    <row r="13" customFormat="false" ht="13.2" hidden="false" customHeight="false" outlineLevel="0" collapsed="false">
      <c r="B13" s="108" t="n">
        <v>1964</v>
      </c>
      <c r="C13" s="108" t="n">
        <v>36.5169927496557</v>
      </c>
      <c r="D13" s="110" t="n">
        <f aca="false">LN(C13/C12)</f>
        <v>0.0751135026557407</v>
      </c>
      <c r="E13" s="39" t="n">
        <f aca="false">E12*(1+$C$49)</f>
        <v>0.843399959968321</v>
      </c>
      <c r="F13" s="108" t="n">
        <f aca="false">C13/E13</f>
        <v>43.2973612555392</v>
      </c>
      <c r="G13" s="110" t="n">
        <f aca="false">LN(F13/F12)</f>
        <v>0.0940372787817765</v>
      </c>
      <c r="H13" s="108" t="n">
        <v>31</v>
      </c>
      <c r="I13" s="110" t="n">
        <f aca="false">LN(H13/H12)</f>
        <v>0.087598059317986</v>
      </c>
    </row>
    <row r="14" customFormat="false" ht="13.2" hidden="false" customHeight="false" outlineLevel="0" collapsed="false">
      <c r="B14" s="108" t="n">
        <v>1965</v>
      </c>
      <c r="C14" s="108" t="n">
        <v>41.3879124356097</v>
      </c>
      <c r="D14" s="110" t="n">
        <f aca="false">LN(C14/C13)</f>
        <v>0.125211161008803</v>
      </c>
      <c r="E14" s="39" t="n">
        <f aca="false">E13*(1+$C$49)</f>
        <v>0.8275897145273</v>
      </c>
      <c r="F14" s="108" t="n">
        <f aca="false">C14/E14</f>
        <v>50.0101822305145</v>
      </c>
      <c r="G14" s="110" t="n">
        <f aca="false">LN(F14/F13)</f>
        <v>0.144134937134839</v>
      </c>
      <c r="H14" s="108" t="n">
        <v>35.6</v>
      </c>
      <c r="I14" s="110" t="n">
        <f aca="false">LN(H14/H13)</f>
        <v>0.138358433372839</v>
      </c>
    </row>
    <row r="15" customFormat="false" ht="13.2" hidden="false" customHeight="false" outlineLevel="0" collapsed="false">
      <c r="B15" s="108" t="n">
        <v>1966</v>
      </c>
      <c r="C15" s="108" t="n">
        <v>56.6006057833884</v>
      </c>
      <c r="D15" s="110" t="n">
        <f aca="false">LN(C15/C14)</f>
        <v>0.313030819993252</v>
      </c>
      <c r="E15" s="39" t="n">
        <f aca="false">E14*(1+$C$49)</f>
        <v>0.812075845506447</v>
      </c>
      <c r="F15" s="108" t="n">
        <f aca="false">C15/E15</f>
        <v>69.6986692765005</v>
      </c>
      <c r="G15" s="110" t="n">
        <f aca="false">LN(F15/F14)</f>
        <v>0.331954596119288</v>
      </c>
      <c r="H15" s="108" t="n">
        <v>49.5</v>
      </c>
      <c r="I15" s="110" t="n">
        <f aca="false">LN(H15/H14)</f>
        <v>0.32962703171666</v>
      </c>
    </row>
    <row r="16" customFormat="false" ht="13.2" hidden="false" customHeight="false" outlineLevel="0" collapsed="false">
      <c r="B16" s="108" t="n">
        <v>1967</v>
      </c>
      <c r="C16" s="108" t="n">
        <v>52.742628680711</v>
      </c>
      <c r="D16" s="110" t="n">
        <f aca="false">LN(C16/C15)</f>
        <v>-0.0705956660970698</v>
      </c>
      <c r="E16" s="39" t="n">
        <f aca="false">E15*(1+$C$49)</f>
        <v>0.796852797079146</v>
      </c>
      <c r="F16" s="108" t="n">
        <f aca="false">C16/E16</f>
        <v>66.1886723294922</v>
      </c>
      <c r="G16" s="110" t="n">
        <f aca="false">LN(F16/F15)</f>
        <v>-0.0516718899710343</v>
      </c>
      <c r="H16" s="108" t="n">
        <v>47.2</v>
      </c>
      <c r="I16" s="110" t="n">
        <f aca="false">LN(H16/H15)</f>
        <v>-0.0475787769831349</v>
      </c>
    </row>
    <row r="17" customFormat="false" ht="13.2" hidden="false" customHeight="false" outlineLevel="0" collapsed="false">
      <c r="B17" s="108" t="n">
        <v>1968</v>
      </c>
      <c r="C17" s="108" t="n">
        <v>54.4755777011403</v>
      </c>
      <c r="D17" s="110" t="n">
        <f aca="false">LN(C17/C16)</f>
        <v>0.0323284637184888</v>
      </c>
      <c r="E17" s="39" t="n">
        <f aca="false">E16*(1+$C$49)</f>
        <v>0.781915117567449</v>
      </c>
      <c r="F17" s="108" t="n">
        <f aca="false">C17/E17</f>
        <v>69.6694263574476</v>
      </c>
      <c r="G17" s="110" t="n">
        <f aca="false">LN(F17/F16)</f>
        <v>0.0512522398445244</v>
      </c>
      <c r="H17" s="108" t="n">
        <v>50.3</v>
      </c>
      <c r="I17" s="110" t="n">
        <f aca="false">LN(H17/H16)</f>
        <v>0.0636111845141838</v>
      </c>
    </row>
    <row r="18" customFormat="false" ht="13.2" hidden="false" customHeight="false" outlineLevel="0" collapsed="false">
      <c r="B18" s="108" t="n">
        <v>1969</v>
      </c>
      <c r="C18" s="108" t="n">
        <v>64.630258208903</v>
      </c>
      <c r="D18" s="110" t="n">
        <f aca="false">LN(C18/C17)</f>
        <v>0.170930208793315</v>
      </c>
      <c r="E18" s="39" t="n">
        <f aca="false">E17*(1+$C$49)</f>
        <v>0.767257457489719</v>
      </c>
      <c r="F18" s="108" t="n">
        <f aca="false">C18/E18</f>
        <v>84.235425251333</v>
      </c>
      <c r="G18" s="110" t="n">
        <f aca="false">LN(F18/F17)</f>
        <v>0.18985398491935</v>
      </c>
      <c r="H18" s="108" t="n">
        <v>61.9</v>
      </c>
      <c r="I18" s="110" t="n">
        <f aca="false">LN(H18/H17)</f>
        <v>0.207515102584857</v>
      </c>
    </row>
    <row r="19" customFormat="false" ht="13.2" hidden="false" customHeight="false" outlineLevel="0" collapsed="false">
      <c r="B19" s="108" t="n">
        <v>1970</v>
      </c>
      <c r="C19" s="108" t="n">
        <v>62.5290971740679</v>
      </c>
      <c r="D19" s="110" t="n">
        <f aca="false">LN(C19/C18)</f>
        <v>-0.0330506912628795</v>
      </c>
      <c r="E19" s="39" t="n">
        <f aca="false">E18*(1+$C$49)</f>
        <v>0.75287456764488</v>
      </c>
      <c r="F19" s="108" t="n">
        <f aca="false">C19/E19</f>
        <v>83.0538045263896</v>
      </c>
      <c r="G19" s="110" t="n">
        <f aca="false">LN(F19/F18)</f>
        <v>-0.0141269151368437</v>
      </c>
      <c r="H19" s="108" t="n">
        <v>62.5</v>
      </c>
      <c r="I19" s="110" t="n">
        <f aca="false">LN(H19/H18)</f>
        <v>0.00964637705180534</v>
      </c>
    </row>
    <row r="20" customFormat="false" ht="13.2" hidden="false" customHeight="false" outlineLevel="0" collapsed="false">
      <c r="B20" s="108" t="n">
        <v>1971</v>
      </c>
      <c r="C20" s="108" t="n">
        <v>45.4934272461699</v>
      </c>
      <c r="D20" s="110" t="n">
        <f aca="false">LN(C20/C19)</f>
        <v>-0.318064143796458</v>
      </c>
      <c r="E20" s="39" t="n">
        <f aca="false">E19*(1+$C$49)</f>
        <v>0.738761297232566</v>
      </c>
      <c r="F20" s="108" t="n">
        <f aca="false">C20/E20</f>
        <v>61.5806856918336</v>
      </c>
      <c r="G20" s="110" t="n">
        <f aca="false">LN(F20/F19)</f>
        <v>-0.299140367670423</v>
      </c>
      <c r="H20" s="108" t="n">
        <v>47.9</v>
      </c>
      <c r="I20" s="110" t="n">
        <f aca="false">LN(H20/H19)</f>
        <v>-0.266051052325486</v>
      </c>
    </row>
    <row r="21" customFormat="false" ht="13.2" hidden="false" customHeight="false" outlineLevel="0" collapsed="false">
      <c r="B21" s="108" t="n">
        <v>1972</v>
      </c>
      <c r="C21" s="108" t="n">
        <v>41.9667720858685</v>
      </c>
      <c r="D21" s="110" t="n">
        <f aca="false">LN(C21/C20)</f>
        <v>-0.0806896950403145</v>
      </c>
      <c r="E21" s="39" t="n">
        <f aca="false">E20*(1+$C$49)</f>
        <v>0.724912592008519</v>
      </c>
      <c r="F21" s="108" t="n">
        <f aca="false">C21/E21</f>
        <v>57.8921825176067</v>
      </c>
      <c r="G21" s="110" t="n">
        <f aca="false">LN(F21/F20)</f>
        <v>-0.0617659189142789</v>
      </c>
      <c r="H21" s="108" t="n">
        <v>46.5</v>
      </c>
      <c r="I21" s="110" t="n">
        <f aca="false">LN(H21/H20)</f>
        <v>-0.0296631918235589</v>
      </c>
    </row>
    <row r="22" customFormat="false" ht="13.2" hidden="false" customHeight="false" outlineLevel="0" collapsed="false">
      <c r="B22" s="108" t="n">
        <v>1973</v>
      </c>
      <c r="C22" s="108" t="n">
        <v>67.8705909393661</v>
      </c>
      <c r="D22" s="110" t="n">
        <f aca="false">LN(C22/C21)</f>
        <v>0.480724653254495</v>
      </c>
      <c r="E22" s="39" t="n">
        <f aca="false">E21*(1+$C$49)</f>
        <v>0.711323492474566</v>
      </c>
      <c r="F22" s="108" t="n">
        <f aca="false">C22/E22</f>
        <v>95.4145218840679</v>
      </c>
      <c r="G22" s="110" t="n">
        <f aca="false">LN(F22/F21)</f>
        <v>0.499648429380531</v>
      </c>
      <c r="H22" s="108" t="n">
        <v>78.8</v>
      </c>
      <c r="I22" s="110" t="n">
        <f aca="false">LN(H22/H21)</f>
        <v>0.527460684270523</v>
      </c>
    </row>
    <row r="23" customFormat="false" ht="13.2" hidden="false" customHeight="false" outlineLevel="0" collapsed="false">
      <c r="B23" s="108" t="n">
        <v>1974</v>
      </c>
      <c r="C23" s="108" t="n">
        <v>74.6304145396119</v>
      </c>
      <c r="D23" s="110" t="n">
        <f aca="false">LN(C23/C22)</f>
        <v>0.0949453081172159</v>
      </c>
      <c r="E23" s="39" t="n">
        <f aca="false">E22*(1+$C$49)</f>
        <v>0.697989132102519</v>
      </c>
      <c r="F23" s="108" t="n">
        <f aca="false">C23/E23</f>
        <v>106.922029451671</v>
      </c>
      <c r="G23" s="110" t="n">
        <f aca="false">LN(F23/F22)</f>
        <v>0.113869084243252</v>
      </c>
      <c r="H23" s="108" t="n">
        <v>90.5</v>
      </c>
      <c r="I23" s="110" t="n">
        <f aca="false">LN(H23/H22)</f>
        <v>0.138436853842047</v>
      </c>
    </row>
    <row r="24" customFormat="false" ht="13.2" hidden="false" customHeight="false" outlineLevel="0" collapsed="false">
      <c r="B24" s="108" t="n">
        <v>1975</v>
      </c>
      <c r="C24" s="108" t="n">
        <v>40.9653725639284</v>
      </c>
      <c r="D24" s="110" t="n">
        <f aca="false">LN(C24/C23)</f>
        <v>-0.599820987484112</v>
      </c>
      <c r="E24" s="39" t="n">
        <f aca="false">E23*(1+$C$49)</f>
        <v>0.684904735591378</v>
      </c>
      <c r="F24" s="108" t="n">
        <f aca="false">C24/E24</f>
        <v>59.8117817488253</v>
      </c>
      <c r="G24" s="110" t="n">
        <f aca="false">LN(F24/F23)</f>
        <v>-0.580897211358076</v>
      </c>
      <c r="H24" s="108" t="n">
        <v>53.2</v>
      </c>
      <c r="I24" s="110" t="n">
        <f aca="false">LN(H24/H23)</f>
        <v>-0.531291454358282</v>
      </c>
    </row>
    <row r="25" customFormat="false" ht="13.2" hidden="false" customHeight="false" outlineLevel="0" collapsed="false">
      <c r="B25" s="108" t="n">
        <v>1976</v>
      </c>
      <c r="C25" s="108" t="n">
        <v>42.5571685376385</v>
      </c>
      <c r="D25" s="110" t="n">
        <f aca="false">LN(C25/C24)</f>
        <v>0.0381211758580911</v>
      </c>
      <c r="E25" s="39" t="n">
        <f aca="false">E24*(1+$C$49)</f>
        <v>0.672065617157197</v>
      </c>
      <c r="F25" s="108" t="n">
        <f aca="false">C25/E25</f>
        <v>63.3229367061703</v>
      </c>
      <c r="G25" s="110" t="n">
        <f aca="false">LN(F25/F24)</f>
        <v>0.0570449519841267</v>
      </c>
      <c r="H25" s="108" t="n">
        <v>60.9</v>
      </c>
      <c r="I25" s="110" t="n">
        <f aca="false">LN(H25/H24)</f>
        <v>0.135174778368253</v>
      </c>
    </row>
    <row r="26" customFormat="false" ht="13.2" hidden="false" customHeight="false" outlineLevel="0" collapsed="false">
      <c r="B26" s="108" t="n">
        <v>1977</v>
      </c>
      <c r="C26" s="108" t="n">
        <v>36.9227371135407</v>
      </c>
      <c r="D26" s="110" t="n">
        <f aca="false">LN(C26/C25)</f>
        <v>-0.142020770876243</v>
      </c>
      <c r="E26" s="39" t="n">
        <f aca="false">E25*(1+$C$49)</f>
        <v>0.659467178855011</v>
      </c>
      <c r="F26" s="108" t="n">
        <f aca="false">C26/E26</f>
        <v>55.9887410585728</v>
      </c>
      <c r="G26" s="110" t="n">
        <f aca="false">LN(F26/F25)</f>
        <v>-0.123096994750207</v>
      </c>
      <c r="H26" s="108" t="n">
        <v>56.7</v>
      </c>
      <c r="I26" s="110" t="n">
        <f aca="false">LN(H26/H25)</f>
        <v>-0.0714589639821449</v>
      </c>
    </row>
    <row r="27" customFormat="false" ht="13.2" hidden="false" customHeight="false" outlineLevel="0" collapsed="false">
      <c r="B27" s="108" t="n">
        <v>1978</v>
      </c>
      <c r="C27" s="108" t="n">
        <v>35.9302931431515</v>
      </c>
      <c r="D27" s="110" t="n">
        <f aca="false">LN(C27/C26)</f>
        <v>-0.0272467834014509</v>
      </c>
      <c r="E27" s="39" t="n">
        <f aca="false">E26*(1+$C$49)</f>
        <v>0.647104908932225</v>
      </c>
      <c r="F27" s="108" t="n">
        <f aca="false">C27/E27</f>
        <v>55.5246802291137</v>
      </c>
      <c r="G27" s="110" t="n">
        <f aca="false">LN(F27/F26)</f>
        <v>-0.00832300727541515</v>
      </c>
      <c r="H27" s="108" t="n">
        <v>59.2</v>
      </c>
      <c r="I27" s="110" t="n">
        <f aca="false">LN(H27/H26)</f>
        <v>0.0431473311562536</v>
      </c>
    </row>
    <row r="28" customFormat="false" ht="13.2" hidden="false" customHeight="false" outlineLevel="0" collapsed="false">
      <c r="B28" s="108" t="n">
        <v>1979</v>
      </c>
      <c r="C28" s="108" t="n">
        <v>49.1988630999237</v>
      </c>
      <c r="D28" s="110" t="n">
        <f aca="false">LN(C28/C27)</f>
        <v>0.314289755684486</v>
      </c>
      <c r="E28" s="39" t="n">
        <f aca="false">E27*(1+$C$49)</f>
        <v>0.634974380212859</v>
      </c>
      <c r="F28" s="108" t="n">
        <f aca="false">C28/E28</f>
        <v>77.4816506508988</v>
      </c>
      <c r="G28" s="110" t="n">
        <f aca="false">LN(F28/F27)</f>
        <v>0.333213531810521</v>
      </c>
      <c r="H28" s="108" t="n">
        <v>86.9</v>
      </c>
      <c r="I28" s="110" t="n">
        <f aca="false">LN(H28/H27)</f>
        <v>0.383836490381386</v>
      </c>
    </row>
    <row r="29" customFormat="false" ht="13.2" hidden="false" customHeight="false" outlineLevel="0" collapsed="false">
      <c r="B29" s="108" t="n">
        <v>1980</v>
      </c>
      <c r="C29" s="108" t="n">
        <v>49.7699695462579</v>
      </c>
      <c r="D29" s="110" t="n">
        <f aca="false">LN(C29/C28)</f>
        <v>0.0115412654745945</v>
      </c>
      <c r="E29" s="39" t="n">
        <f aca="false">E28*(1+$C$49)</f>
        <v>0.623071248512091</v>
      </c>
      <c r="F29" s="108" t="n">
        <f aca="false">C29/E29</f>
        <v>79.8784563805661</v>
      </c>
      <c r="G29" s="110" t="n">
        <f aca="false">LN(F29/F28)</f>
        <v>0.0304650416006301</v>
      </c>
      <c r="H29" s="108" t="n">
        <v>95.3</v>
      </c>
      <c r="I29" s="110" t="n">
        <f aca="false">LN(H29/H28)</f>
        <v>0.09227177838881</v>
      </c>
    </row>
    <row r="30" customFormat="false" ht="13.2" hidden="false" customHeight="false" outlineLevel="0" collapsed="false">
      <c r="B30" s="108" t="n">
        <v>1981</v>
      </c>
      <c r="C30" s="108" t="n">
        <v>35.9101200907789</v>
      </c>
      <c r="D30" s="110" t="n">
        <f aca="false">LN(C30/C29)</f>
        <v>-0.326392628532834</v>
      </c>
      <c r="E30" s="39" t="n">
        <f aca="false">E29*(1+$C$49)</f>
        <v>0.611391251080517</v>
      </c>
      <c r="F30" s="108" t="n">
        <f aca="false">C30/E30</f>
        <v>58.7350898909898</v>
      </c>
      <c r="G30" s="110" t="n">
        <f aca="false">LN(F30/F29)</f>
        <v>-0.307468852406799</v>
      </c>
      <c r="H30" s="108" t="n">
        <v>74.8</v>
      </c>
      <c r="I30" s="110" t="n">
        <f aca="false">LN(H30/H29)</f>
        <v>-0.242211925679725</v>
      </c>
    </row>
    <row r="31" customFormat="false" ht="13.2" hidden="false" customHeight="false" outlineLevel="0" collapsed="false">
      <c r="B31" s="108" t="n">
        <v>1982</v>
      </c>
      <c r="C31" s="108" t="n">
        <v>31.8620300598717</v>
      </c>
      <c r="D31" s="110" t="n">
        <f aca="false">LN(C31/C30)</f>
        <v>-0.119604131858077</v>
      </c>
      <c r="E31" s="39" t="n">
        <f aca="false">E30*(1+$C$49)</f>
        <v>0.599930205077575</v>
      </c>
      <c r="F31" s="108" t="n">
        <f aca="false">C31/E31</f>
        <v>53.1095613959822</v>
      </c>
      <c r="G31" s="110" t="n">
        <f aca="false">LN(F31/F30)</f>
        <v>-0.100680355732041</v>
      </c>
      <c r="H31" s="108" t="n">
        <v>72.8</v>
      </c>
      <c r="I31" s="110" t="n">
        <f aca="false">LN(H31/H30)</f>
        <v>-0.0271019297777913</v>
      </c>
    </row>
    <row r="32" customFormat="false" ht="13.2" hidden="false" customHeight="false" outlineLevel="0" collapsed="false">
      <c r="B32" s="108" t="n">
        <v>1983</v>
      </c>
      <c r="C32" s="108" t="n">
        <v>31.2710814777835</v>
      </c>
      <c r="D32" s="110" t="n">
        <f aca="false">LN(C32/C31)</f>
        <v>-0.0187212645635602</v>
      </c>
      <c r="E32" s="39" t="n">
        <f aca="false">E31*(1+$C$49)</f>
        <v>0.588684006073588</v>
      </c>
      <c r="F32" s="108" t="n">
        <f aca="false">C32/E32</f>
        <v>53.1203177853527</v>
      </c>
      <c r="G32" s="110" t="n">
        <f aca="false">LN(F32/F31)</f>
        <v>0.000202511562475231</v>
      </c>
      <c r="H32" s="108" t="n">
        <v>76.5</v>
      </c>
      <c r="I32" s="110" t="n">
        <f aca="false">LN(H32/H31)</f>
        <v>0.0495747856298499</v>
      </c>
    </row>
    <row r="33" customFormat="false" ht="13.2" hidden="false" customHeight="false" outlineLevel="0" collapsed="false">
      <c r="B33" s="108" t="n">
        <v>1984</v>
      </c>
      <c r="C33" s="108" t="n">
        <v>26.1712637778126</v>
      </c>
      <c r="D33" s="110" t="n">
        <f aca="false">LN(C33/C32)</f>
        <v>-0.17803174956068</v>
      </c>
      <c r="E33" s="39" t="n">
        <f aca="false">E32*(1+$C$49)</f>
        <v>0.577648626579882</v>
      </c>
      <c r="F33" s="108" t="n">
        <f aca="false">C33/E33</f>
        <v>45.3065454907532</v>
      </c>
      <c r="G33" s="110" t="n">
        <f aca="false">LN(F33/F32)</f>
        <v>-0.159107973434644</v>
      </c>
      <c r="H33" s="108" t="n">
        <v>66.9</v>
      </c>
      <c r="I33" s="110" t="n">
        <f aca="false">LN(H33/H32)</f>
        <v>-0.134091773698307</v>
      </c>
    </row>
    <row r="34" customFormat="false" ht="13.2" hidden="false" customHeight="false" outlineLevel="0" collapsed="false">
      <c r="B34" s="108" t="n">
        <v>1985</v>
      </c>
      <c r="C34" s="108" t="n">
        <v>25.1831359342439</v>
      </c>
      <c r="D34" s="110" t="n">
        <f aca="false">LN(C34/C33)</f>
        <v>-0.0384874449270519</v>
      </c>
      <c r="E34" s="39" t="n">
        <f aca="false">E33*(1+$C$49)</f>
        <v>0.566820114606465</v>
      </c>
      <c r="F34" s="108" t="n">
        <f aca="false">C34/E34</f>
        <v>44.4287972238392</v>
      </c>
      <c r="G34" s="110" t="n">
        <f aca="false">LN(F34/F33)</f>
        <v>-0.0195636688010162</v>
      </c>
      <c r="H34" s="108" t="n">
        <v>67</v>
      </c>
      <c r="I34" s="110" t="n">
        <f aca="false">LN(H34/H33)</f>
        <v>0.00149365225678315</v>
      </c>
    </row>
    <row r="35" customFormat="false" ht="13.2" hidden="false" customHeight="false" outlineLevel="0" collapsed="false">
      <c r="B35" s="108" t="n">
        <v>1986</v>
      </c>
      <c r="C35" s="108" t="n">
        <v>23.535971342326</v>
      </c>
      <c r="D35" s="110" t="n">
        <f aca="false">LN(C35/C34)</f>
        <v>-0.0676446152904139</v>
      </c>
      <c r="E35" s="39" t="n">
        <f aca="false">E34*(1+$C$49)</f>
        <v>0.556194592246738</v>
      </c>
      <c r="F35" s="108" t="n">
        <f aca="false">C35/E35</f>
        <v>42.3160736735192</v>
      </c>
      <c r="G35" s="110" t="n">
        <f aca="false">LN(F35/F34)</f>
        <v>-0.0487208391643782</v>
      </c>
      <c r="H35" s="108" t="n">
        <v>64.7</v>
      </c>
      <c r="I35" s="110" t="n">
        <f aca="false">LN(H35/H34)</f>
        <v>-0.0349314178841111</v>
      </c>
    </row>
    <row r="36" customFormat="false" ht="13.2" hidden="false" customHeight="false" outlineLevel="0" collapsed="false">
      <c r="B36" s="108" t="n">
        <v>1987</v>
      </c>
      <c r="C36" s="108" t="n">
        <v>28.6777396320015</v>
      </c>
      <c r="D36" s="110" t="n">
        <f aca="false">LN(C36/C35)</f>
        <v>0.197591252988286</v>
      </c>
      <c r="E36" s="39" t="n">
        <f aca="false">E35*(1+$C$49)</f>
        <v>0.545768254288743</v>
      </c>
      <c r="F36" s="108" t="n">
        <f aca="false">C36/E36</f>
        <v>52.5456352703675</v>
      </c>
      <c r="G36" s="110" t="n">
        <f aca="false">LN(F36/F35)</f>
        <v>0.216515029114322</v>
      </c>
      <c r="H36" s="108" t="n">
        <v>81.1</v>
      </c>
      <c r="I36" s="110" t="n">
        <f aca="false">LN(H36/H35)</f>
        <v>0.225921759614512</v>
      </c>
    </row>
    <row r="37" customFormat="false" ht="13.2" hidden="false" customHeight="false" outlineLevel="0" collapsed="false">
      <c r="B37" s="108" t="n">
        <v>1988</v>
      </c>
      <c r="C37" s="108" t="n">
        <v>40.9062533758292</v>
      </c>
      <c r="D37" s="110" t="n">
        <f aca="false">LN(C37/C36)</f>
        <v>0.355161746399758</v>
      </c>
      <c r="E37" s="39" t="n">
        <f aca="false">E36*(1+$C$49)</f>
        <v>0.535537366852435</v>
      </c>
      <c r="F37" s="108" t="n">
        <f aca="false">C37/E37</f>
        <v>76.3835651959291</v>
      </c>
      <c r="G37" s="110" t="n">
        <f aca="false">LN(F37/F36)</f>
        <v>0.374085522525794</v>
      </c>
      <c r="H37" s="108" t="n">
        <v>119.1</v>
      </c>
      <c r="I37" s="110" t="n">
        <f aca="false">LN(H37/H36)</f>
        <v>0.384280515239887</v>
      </c>
    </row>
    <row r="38" customFormat="false" ht="13.2" hidden="false" customHeight="false" outlineLevel="0" collapsed="false">
      <c r="B38" s="108" t="n">
        <v>1989</v>
      </c>
      <c r="C38" s="108" t="n">
        <v>42.975433270916</v>
      </c>
      <c r="D38" s="110" t="n">
        <f aca="false">LN(C38/C37)</f>
        <v>0.0493456875113219</v>
      </c>
      <c r="E38" s="39" t="n">
        <f aca="false">E37*(1+$C$49)</f>
        <v>0.525498266052509</v>
      </c>
      <c r="F38" s="108" t="n">
        <f aca="false">C38/E38</f>
        <v>81.780352186018</v>
      </c>
      <c r="G38" s="110" t="n">
        <f aca="false">LN(F38/F37)</f>
        <v>0.0682694636373576</v>
      </c>
      <c r="H38" s="108" t="n">
        <v>129.5</v>
      </c>
      <c r="I38" s="110" t="n">
        <f aca="false">LN(H38/H37)</f>
        <v>0.0837174047783382</v>
      </c>
    </row>
    <row r="39" customFormat="false" ht="13.2" hidden="false" customHeight="false" outlineLevel="0" collapsed="false">
      <c r="B39" s="108" t="n">
        <v>1990</v>
      </c>
      <c r="C39" s="108" t="n">
        <v>38.7800176524512</v>
      </c>
      <c r="D39" s="110" t="n">
        <f aca="false">LN(C39/C38)</f>
        <v>-0.102723528138369</v>
      </c>
      <c r="E39" s="39" t="n">
        <f aca="false">E38*(1+$C$49)</f>
        <v>0.51564735668629</v>
      </c>
      <c r="F39" s="108" t="n">
        <f aca="false">C39/E39</f>
        <v>75.2064703708823</v>
      </c>
      <c r="G39" s="110" t="n">
        <f aca="false">LN(F39/F38)</f>
        <v>-0.0837997520123335</v>
      </c>
      <c r="H39" s="108" t="n">
        <v>121.8</v>
      </c>
      <c r="I39" s="110" t="n">
        <f aca="false">LN(H39/H38)</f>
        <v>-0.0613005258637959</v>
      </c>
    </row>
    <row r="40" customFormat="false" ht="13.2" hidden="false" customHeight="false" outlineLevel="0" collapsed="false">
      <c r="B40" s="108" t="n">
        <v>1991</v>
      </c>
      <c r="C40" s="108" t="n">
        <v>33.0041145167152</v>
      </c>
      <c r="D40" s="110" t="n">
        <f aca="false">LN(C40/C39)</f>
        <v>-0.161272868990133</v>
      </c>
      <c r="E40" s="39" t="n">
        <f aca="false">E39*(1+$C$49)</f>
        <v>0.505981110946214</v>
      </c>
      <c r="F40" s="108" t="n">
        <f aca="false">C40/E40</f>
        <v>65.2279577294805</v>
      </c>
      <c r="G40" s="110" t="n">
        <f aca="false">LN(F40/F39)</f>
        <v>-0.142349092864098</v>
      </c>
      <c r="H40" s="108" t="n">
        <v>107.9</v>
      </c>
      <c r="I40" s="110" t="n">
        <f aca="false">LN(H40/H39)</f>
        <v>-0.121175483011708</v>
      </c>
    </row>
    <row r="41" customFormat="false" ht="13.2" hidden="false" customHeight="false" outlineLevel="0" collapsed="false">
      <c r="B41" s="108" t="n">
        <v>1992</v>
      </c>
      <c r="C41" s="108" t="n">
        <v>31.0811710988422</v>
      </c>
      <c r="D41" s="110" t="n">
        <f aca="false">LN(C41/C40)</f>
        <v>-0.0600300310864929</v>
      </c>
      <c r="E41" s="39" t="n">
        <f aca="false">E40*(1+$C$49)</f>
        <v>0.496496067156455</v>
      </c>
      <c r="F41" s="108" t="n">
        <f aca="false">C41/E41</f>
        <v>62.6010418911293</v>
      </c>
      <c r="G41" s="110" t="n">
        <f aca="false">LN(F41/F40)</f>
        <v>-0.0411062549604572</v>
      </c>
      <c r="H41" s="108" t="n">
        <v>106</v>
      </c>
      <c r="I41" s="110" t="n">
        <f aca="false">LN(H41/H40)</f>
        <v>-0.0177657781520219</v>
      </c>
    </row>
    <row r="42" customFormat="false" ht="13.2" hidden="false" customHeight="false" outlineLevel="0" collapsed="false">
      <c r="B42" s="108" t="n">
        <v>1993</v>
      </c>
      <c r="C42" s="108" t="n">
        <v>26.090660979774</v>
      </c>
      <c r="D42" s="110" t="n">
        <f aca="false">LN(C42/C41)</f>
        <v>-0.175024771502475</v>
      </c>
      <c r="E42" s="39" t="n">
        <f aca="false">E41*(1+$C$49)</f>
        <v>0.487188828533228</v>
      </c>
      <c r="F42" s="108" t="n">
        <f aca="false">C42/E42</f>
        <v>53.5534877889641</v>
      </c>
      <c r="G42" s="110" t="n">
        <f aca="false">LN(F42/F41)</f>
        <v>-0.15610099537644</v>
      </c>
      <c r="H42" s="108" t="n">
        <v>91.6</v>
      </c>
      <c r="I42" s="110" t="n">
        <f aca="false">LN(H42/H41)</f>
        <v>-0.146007822431983</v>
      </c>
    </row>
    <row r="43" customFormat="false" ht="13.2" hidden="false" customHeight="false" outlineLevel="0" collapsed="false">
      <c r="B43" s="108" t="n">
        <v>1994</v>
      </c>
      <c r="C43" s="108" t="n">
        <v>26.3656743910113</v>
      </c>
      <c r="D43" s="110" t="n">
        <f aca="false">LN(C43/C42)</f>
        <v>0.0104855182509248</v>
      </c>
      <c r="E43" s="39" t="n">
        <f aca="false">E42*(1+$C$49)</f>
        <v>0.478056061968332</v>
      </c>
      <c r="F43" s="108" t="n">
        <f aca="false">C43/E43</f>
        <v>55.1518461714598</v>
      </c>
      <c r="G43" s="110" t="n">
        <f aca="false">LN(F43/F42)</f>
        <v>0.0294092943769603</v>
      </c>
      <c r="H43" s="108" t="n">
        <v>95</v>
      </c>
      <c r="I43" s="110" t="n">
        <f aca="false">LN(H43/H42)</f>
        <v>0.0364456199204563</v>
      </c>
    </row>
    <row r="44" customFormat="false" ht="13.2" hidden="false" customHeight="false" outlineLevel="0" collapsed="false">
      <c r="B44" s="108" t="n">
        <v>1995</v>
      </c>
      <c r="C44" s="108" t="n">
        <v>27.1243256306365</v>
      </c>
      <c r="D44" s="110" t="n">
        <f aca="false">LN(C44/C43)</f>
        <v>0.0283679983272714</v>
      </c>
      <c r="E44" s="39" t="n">
        <f aca="false">E43*(1+$C$49)</f>
        <v>0.469094496835496</v>
      </c>
      <c r="F44" s="108" t="n">
        <f aca="false">C44/E44</f>
        <v>57.822732548808</v>
      </c>
      <c r="G44" s="110" t="n">
        <f aca="false">LN(F44/F43)</f>
        <v>0.0472917744533071</v>
      </c>
      <c r="H44" s="108" t="n">
        <v>100</v>
      </c>
      <c r="I44" s="110" t="n">
        <f aca="false">LN(H44/H43)</f>
        <v>0.0512932943875505</v>
      </c>
    </row>
    <row r="45" customFormat="false" ht="13.2" hidden="false" customHeight="false" outlineLevel="0" collapsed="false">
      <c r="B45" s="108" t="n">
        <v>1996</v>
      </c>
      <c r="C45" s="108" t="n">
        <v>29.1131572005246</v>
      </c>
      <c r="D45" s="110" t="n">
        <f aca="false">LN(C45/C44)</f>
        <v>0.0707592594609531</v>
      </c>
      <c r="E45" s="39" t="n">
        <f aca="false">E44*(1+$C$49)</f>
        <v>0.460300923819106</v>
      </c>
      <c r="F45" s="108" t="n">
        <f aca="false">C45/E45</f>
        <v>63.2480963952307</v>
      </c>
      <c r="G45" s="110" t="n">
        <f aca="false">LN(F45/F44)</f>
        <v>0.0896830355869886</v>
      </c>
      <c r="H45" s="108" t="n">
        <v>110</v>
      </c>
      <c r="I45" s="110" t="n">
        <f aca="false">LN(H45/H44)</f>
        <v>0.0953101798043249</v>
      </c>
    </row>
    <row r="47" customFormat="false" ht="13.2" hidden="false" customHeight="false" outlineLevel="0" collapsed="false">
      <c r="A47" s="108" t="s">
        <v>71</v>
      </c>
      <c r="D47" s="108" t="n">
        <f aca="false">STDEV(D5:D45)</f>
        <v>0.201755749848773</v>
      </c>
      <c r="F47" s="108" t="n">
        <f aca="false">STDEV(F5:F45)</f>
        <v>16.5550454636643</v>
      </c>
      <c r="G47" s="108" t="n">
        <f aca="false">STDEV(G5:G45)</f>
        <v>0.201755749848773</v>
      </c>
      <c r="I47" s="108" t="n">
        <f aca="false">STDEV(I5:I45)</f>
        <v>0.197180846538491</v>
      </c>
    </row>
    <row r="49" customFormat="false" ht="13.2" hidden="false" customHeight="false" outlineLevel="0" collapsed="false">
      <c r="A49" s="108" t="s">
        <v>123</v>
      </c>
      <c r="B49" s="108" t="n">
        <f aca="false">B45-B4</f>
        <v>41</v>
      </c>
      <c r="C49" s="108" t="n">
        <f aca="false">(C45/C4)^(1/$B$49)-1</f>
        <v>-0.0187458456147127</v>
      </c>
      <c r="H49" s="108" t="n">
        <f aca="false">(H45/H4)^(1/$B$49)-1</f>
        <v>0.0226569054197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234375" defaultRowHeight="15" zeroHeight="false" outlineLevelRow="0" outlineLevelCol="0"/>
  <sheetData>
    <row r="3" customFormat="false" ht="15" hidden="false" customHeight="false" outlineLevel="0" collapsed="false">
      <c r="B3" s="44" t="s">
        <v>124</v>
      </c>
    </row>
    <row r="5" customFormat="false" ht="15" hidden="false" customHeight="false" outlineLevel="0" collapsed="false">
      <c r="B5" s="44" t="s">
        <v>125</v>
      </c>
      <c r="C5" s="44" t="n">
        <v>42.4804</v>
      </c>
    </row>
    <row r="6" customFormat="false" ht="15" hidden="false" customHeight="false" outlineLevel="0" collapsed="false">
      <c r="B6" s="44" t="s">
        <v>126</v>
      </c>
      <c r="C6" s="44" t="n">
        <v>-0.28795</v>
      </c>
    </row>
    <row r="7" customFormat="false" ht="15" hidden="false" customHeight="false" outlineLevel="0" collapsed="false">
      <c r="B7" s="44" t="s">
        <v>127</v>
      </c>
      <c r="C7" s="44" t="n">
        <v>33.6061</v>
      </c>
    </row>
    <row r="9" customFormat="false" ht="15" hidden="false" customHeight="false" outlineLevel="0" collapsed="false">
      <c r="B9" s="44" t="s">
        <v>128</v>
      </c>
      <c r="C9" s="44" t="n">
        <f aca="false">(C5/C6)*-1</f>
        <v>147.527001215489</v>
      </c>
    </row>
    <row r="10" customFormat="false" ht="15" hidden="false" customHeight="false" outlineLevel="0" collapsed="false">
      <c r="B10" s="44" t="s">
        <v>129</v>
      </c>
      <c r="C10" s="44" t="n">
        <f aca="false">LN(1+C6)*-1</f>
        <v>0.3396071453167</v>
      </c>
    </row>
    <row r="11" customFormat="false" ht="15" hidden="false" customHeight="false" outlineLevel="0" collapsed="false">
      <c r="B11" s="44" t="s">
        <v>130</v>
      </c>
      <c r="C11" s="44" t="n">
        <f aca="false">((C13/C14)^0.5)</f>
        <v>0.829987680458017</v>
      </c>
    </row>
    <row r="13" customFormat="false" ht="15" hidden="false" customHeight="false" outlineLevel="0" collapsed="false">
      <c r="B13" s="44" t="s">
        <v>131</v>
      </c>
      <c r="C13" s="44" t="n">
        <f aca="false">LN(1+C6)</f>
        <v>-0.3396071453167</v>
      </c>
    </row>
    <row r="14" customFormat="false" ht="15" hidden="false" customHeight="false" outlineLevel="0" collapsed="false">
      <c r="B14" s="44" t="s">
        <v>132</v>
      </c>
      <c r="C14" s="44" t="n">
        <f aca="false">(1+C6)^2-1</f>
        <v>-0.4929847975</v>
      </c>
    </row>
    <row r="17" customFormat="false" ht="15" hidden="false" customHeight="false" outlineLevel="0" collapsed="false">
      <c r="B17" s="44" t="s">
        <v>133</v>
      </c>
      <c r="C17" s="44" t="n">
        <f aca="false">C11*C7</f>
        <v>27.8926489882402</v>
      </c>
    </row>
    <row r="18" customFormat="false" ht="15" hidden="false" customHeight="false" outlineLevel="0" collapsed="false">
      <c r="C18" s="44" t="n">
        <f aca="false">C17/C9</f>
        <v>0.189068094372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6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2" activeCellId="0" sqref="D82"/>
    </sheetView>
  </sheetViews>
  <sheetFormatPr defaultColWidth="8.90234375" defaultRowHeight="13.2" zeroHeight="false" outlineLevelRow="0" outlineLevelCol="0"/>
  <cols>
    <col collapsed="false" customWidth="false" hidden="false" outlineLevel="0" max="3" min="1" style="108" width="8.9"/>
    <col collapsed="false" customWidth="true" hidden="false" outlineLevel="0" max="4" min="4" style="108" width="13.08"/>
    <col collapsed="false" customWidth="false" hidden="false" outlineLevel="0" max="257" min="5" style="108" width="8.9"/>
  </cols>
  <sheetData>
    <row r="5" customFormat="false" ht="13.2" hidden="false" customHeight="false" outlineLevel="0" collapsed="false">
      <c r="B5" s="111" t="s">
        <v>134</v>
      </c>
      <c r="D5" s="108" t="s">
        <v>96</v>
      </c>
      <c r="E5" s="108" t="n">
        <f aca="false">Copper!D47</f>
        <v>0.201755749848773</v>
      </c>
    </row>
    <row r="6" customFormat="false" ht="13.2" hidden="false" customHeight="false" outlineLevel="0" collapsed="false">
      <c r="B6" s="108" t="s">
        <v>135</v>
      </c>
      <c r="D6" s="108" t="s">
        <v>136</v>
      </c>
      <c r="E6" s="108" t="n">
        <f aca="false">AVERAGE(Copper!C4:C45)</f>
        <v>41.0556044933486</v>
      </c>
    </row>
    <row r="7" customFormat="false" ht="13.2" hidden="false" customHeight="false" outlineLevel="0" collapsed="false">
      <c r="D7" s="108" t="s">
        <v>84</v>
      </c>
      <c r="E7" s="108" t="n">
        <v>0.03</v>
      </c>
    </row>
    <row r="8" customFormat="false" ht="13.8" hidden="false" customHeight="false" outlineLevel="0" collapsed="false">
      <c r="D8" s="108" t="s">
        <v>137</v>
      </c>
      <c r="E8" s="108" t="n">
        <v>10</v>
      </c>
    </row>
    <row r="9" customFormat="false" ht="13.8" hidden="false" customHeight="false" outlineLevel="0" collapsed="false">
      <c r="D9" s="108" t="s">
        <v>83</v>
      </c>
      <c r="E9" s="112" t="n">
        <v>70</v>
      </c>
    </row>
    <row r="10" customFormat="false" ht="13.2" hidden="false" customHeight="false" outlineLevel="0" collapsed="false">
      <c r="D10" s="108" t="s">
        <v>138</v>
      </c>
      <c r="E10" s="113" t="n">
        <f aca="false">'Black Scholes'!F19</f>
        <v>4.0792502845924</v>
      </c>
    </row>
    <row r="12" customFormat="false" ht="26.4" hidden="false" customHeight="false" outlineLevel="0" collapsed="false">
      <c r="B12" s="111" t="s">
        <v>139</v>
      </c>
      <c r="D12" s="108" t="s">
        <v>140</v>
      </c>
      <c r="E12" s="114" t="s">
        <v>141</v>
      </c>
    </row>
    <row r="13" customFormat="false" ht="13.2" hidden="false" customHeight="false" outlineLevel="0" collapsed="false">
      <c r="B13" s="108" t="s">
        <v>142</v>
      </c>
      <c r="D13" s="108" t="n">
        <v>1</v>
      </c>
      <c r="E13" s="115" t="n">
        <v>0.02</v>
      </c>
    </row>
    <row r="14" customFormat="false" ht="13.2" hidden="false" customHeight="false" outlineLevel="0" collapsed="false">
      <c r="D14" s="108" t="n">
        <f aca="false">D13+1</f>
        <v>2</v>
      </c>
      <c r="E14" s="115" t="n">
        <v>0.3</v>
      </c>
    </row>
    <row r="15" customFormat="false" ht="13.2" hidden="false" customHeight="false" outlineLevel="0" collapsed="false">
      <c r="D15" s="108" t="n">
        <f aca="false">D14+1</f>
        <v>3</v>
      </c>
      <c r="E15" s="115" t="n">
        <v>1.88</v>
      </c>
    </row>
    <row r="16" customFormat="false" ht="13.2" hidden="false" customHeight="false" outlineLevel="0" collapsed="false">
      <c r="D16" s="108" t="n">
        <f aca="false">D15+1</f>
        <v>4</v>
      </c>
      <c r="E16" s="115" t="n">
        <v>2.93</v>
      </c>
    </row>
    <row r="17" customFormat="false" ht="13.2" hidden="false" customHeight="false" outlineLevel="0" collapsed="false">
      <c r="D17" s="108" t="n">
        <f aca="false">D16+1</f>
        <v>5</v>
      </c>
      <c r="E17" s="115" t="n">
        <v>4</v>
      </c>
    </row>
    <row r="18" customFormat="false" ht="13.2" hidden="false" customHeight="false" outlineLevel="0" collapsed="false">
      <c r="D18" s="108" t="n">
        <f aca="false">D17+1</f>
        <v>6</v>
      </c>
      <c r="E18" s="115" t="n">
        <v>5.06</v>
      </c>
    </row>
    <row r="19" customFormat="false" ht="13.2" hidden="false" customHeight="false" outlineLevel="0" collapsed="false">
      <c r="D19" s="108" t="n">
        <f aca="false">D18+1</f>
        <v>7</v>
      </c>
      <c r="E19" s="115" t="n">
        <v>7.11</v>
      </c>
    </row>
    <row r="20" customFormat="false" ht="13.2" hidden="false" customHeight="false" outlineLevel="0" collapsed="false">
      <c r="D20" s="108" t="n">
        <f aca="false">D19+1</f>
        <v>8</v>
      </c>
      <c r="E20" s="115" t="n">
        <v>7.13</v>
      </c>
    </row>
    <row r="21" customFormat="false" ht="13.2" hidden="false" customHeight="false" outlineLevel="0" collapsed="false">
      <c r="D21" s="108" t="n">
        <f aca="false">D20+1</f>
        <v>9</v>
      </c>
      <c r="E21" s="115" t="n">
        <v>8.12</v>
      </c>
    </row>
    <row r="22" customFormat="false" ht="13.2" hidden="false" customHeight="false" outlineLevel="0" collapsed="false">
      <c r="D22" s="108" t="n">
        <f aca="false">D21+1</f>
        <v>10</v>
      </c>
      <c r="E22" s="115" t="n">
        <v>6.97</v>
      </c>
    </row>
    <row r="23" customFormat="false" ht="13.2" hidden="false" customHeight="false" outlineLevel="0" collapsed="false">
      <c r="G23" s="110" t="n">
        <v>0.08</v>
      </c>
    </row>
    <row r="24" customFormat="false" ht="26.4" hidden="false" customHeight="false" outlineLevel="0" collapsed="false">
      <c r="D24" s="108" t="s">
        <v>140</v>
      </c>
      <c r="E24" s="114" t="s">
        <v>143</v>
      </c>
      <c r="F24" s="114" t="s">
        <v>144</v>
      </c>
      <c r="G24" s="114" t="s">
        <v>145</v>
      </c>
    </row>
    <row r="25" customFormat="false" ht="13.2" hidden="false" customHeight="false" outlineLevel="0" collapsed="false">
      <c r="B25" s="111" t="s">
        <v>146</v>
      </c>
      <c r="D25" s="108" t="n">
        <v>1</v>
      </c>
      <c r="E25" s="116" t="n">
        <v>86000</v>
      </c>
      <c r="F25" s="39" t="n">
        <f aca="false">E25*E13/100</f>
        <v>17.2</v>
      </c>
      <c r="G25" s="39" t="n">
        <f aca="false">F25/(1+$G$23)^D25</f>
        <v>15.9259259259259</v>
      </c>
    </row>
    <row r="26" customFormat="false" ht="13.2" hidden="false" customHeight="false" outlineLevel="0" collapsed="false">
      <c r="B26" s="108" t="s">
        <v>144</v>
      </c>
      <c r="D26" s="108" t="n">
        <f aca="false">D25+1</f>
        <v>2</v>
      </c>
      <c r="E26" s="116" t="n">
        <v>142000</v>
      </c>
      <c r="F26" s="39" t="n">
        <f aca="false">E26*E14/100</f>
        <v>426</v>
      </c>
      <c r="G26" s="39" t="n">
        <f aca="false">F26/(1+$G$23)^D26</f>
        <v>365.22633744856</v>
      </c>
    </row>
    <row r="27" customFormat="false" ht="13.2" hidden="false" customHeight="false" outlineLevel="0" collapsed="false">
      <c r="D27" s="108" t="n">
        <f aca="false">D26+1</f>
        <v>3</v>
      </c>
      <c r="E27" s="116" t="n">
        <v>138000</v>
      </c>
      <c r="F27" s="39" t="n">
        <f aca="false">E27*E15/100</f>
        <v>2594.4</v>
      </c>
      <c r="G27" s="39" t="n">
        <f aca="false">F27/(1+$G$23)^D27</f>
        <v>2059.51836610273</v>
      </c>
    </row>
    <row r="28" customFormat="false" ht="13.2" hidden="false" customHeight="false" outlineLevel="0" collapsed="false">
      <c r="D28" s="108" t="n">
        <f aca="false">D27+1</f>
        <v>4</v>
      </c>
      <c r="E28" s="116" t="n">
        <v>152000</v>
      </c>
      <c r="F28" s="39" t="n">
        <f aca="false">E28*E16/100</f>
        <v>4453.6</v>
      </c>
      <c r="G28" s="39" t="n">
        <f aca="false">F28/(1+$G$23)^D28</f>
        <v>3273.52895241428</v>
      </c>
    </row>
    <row r="29" customFormat="false" ht="13.2" hidden="false" customHeight="false" outlineLevel="0" collapsed="false">
      <c r="D29" s="108" t="n">
        <f aca="false">D28+1</f>
        <v>5</v>
      </c>
      <c r="E29" s="116" t="n">
        <v>125000</v>
      </c>
      <c r="F29" s="39" t="n">
        <f aca="false">E29*E17/100</f>
        <v>5000</v>
      </c>
      <c r="G29" s="39" t="n">
        <f aca="false">F29/(1+$G$23)^D29</f>
        <v>3402.91598516876</v>
      </c>
    </row>
    <row r="30" customFormat="false" ht="13.2" hidden="false" customHeight="false" outlineLevel="0" collapsed="false">
      <c r="D30" s="108" t="n">
        <f aca="false">D29+1</f>
        <v>6</v>
      </c>
      <c r="E30" s="116" t="n">
        <v>127000</v>
      </c>
      <c r="F30" s="39" t="n">
        <f aca="false">E30*E18/100</f>
        <v>6426.2</v>
      </c>
      <c r="G30" s="39" t="n">
        <f aca="false">F30/(1+$G$23)^D30</f>
        <v>4049.59605627621</v>
      </c>
    </row>
    <row r="31" customFormat="false" ht="13.2" hidden="false" customHeight="false" outlineLevel="0" collapsed="false">
      <c r="D31" s="108" t="n">
        <f aca="false">D30+1</f>
        <v>7</v>
      </c>
      <c r="E31" s="116" t="n">
        <v>153615.36</v>
      </c>
      <c r="F31" s="39" t="n">
        <f aca="false">E31*E19/100</f>
        <v>10922.052096</v>
      </c>
      <c r="G31" s="39" t="n">
        <f aca="false">F31/(1+$G$23)^D31</f>
        <v>6372.91249456866</v>
      </c>
    </row>
    <row r="32" customFormat="false" ht="13.2" hidden="false" customHeight="false" outlineLevel="0" collapsed="false">
      <c r="D32" s="108" t="n">
        <f aca="false">D31+1</f>
        <v>8</v>
      </c>
      <c r="E32" s="116" t="n">
        <v>153615.36</v>
      </c>
      <c r="F32" s="39" t="n">
        <f aca="false">E32*E20/100</f>
        <v>10952.775168</v>
      </c>
      <c r="G32" s="39" t="n">
        <f aca="false">F32/(1+$G$23)^D32</f>
        <v>5917.4436222163</v>
      </c>
    </row>
    <row r="33" customFormat="false" ht="13.2" hidden="false" customHeight="false" outlineLevel="0" collapsed="false">
      <c r="D33" s="108" t="n">
        <f aca="false">D32+1</f>
        <v>9</v>
      </c>
      <c r="E33" s="116" t="n">
        <v>130000</v>
      </c>
      <c r="F33" s="39" t="n">
        <f aca="false">E33*E21/100</f>
        <v>10556</v>
      </c>
      <c r="G33" s="39" t="n">
        <f aca="false">F33/(1+$G$23)^D33</f>
        <v>5280.62809703968</v>
      </c>
    </row>
    <row r="34" customFormat="false" ht="13.2" hidden="false" customHeight="false" outlineLevel="0" collapsed="false">
      <c r="D34" s="108" t="n">
        <f aca="false">D33+1</f>
        <v>10</v>
      </c>
      <c r="E34" s="116" t="n">
        <v>130000</v>
      </c>
      <c r="F34" s="39" t="n">
        <f aca="false">E34*E22/100</f>
        <v>9061</v>
      </c>
      <c r="G34" s="39" t="n">
        <f aca="false">F34/(1+$G$23)^D34</f>
        <v>4196.99619553532</v>
      </c>
    </row>
    <row r="35" customFormat="false" ht="13.2" hidden="false" customHeight="false" outlineLevel="0" collapsed="false">
      <c r="F35" s="39"/>
      <c r="G35" s="39"/>
    </row>
    <row r="36" customFormat="false" ht="13.2" hidden="false" customHeight="false" outlineLevel="0" collapsed="false">
      <c r="E36" s="108" t="s">
        <v>147</v>
      </c>
      <c r="F36" s="39"/>
      <c r="G36" s="117" t="n">
        <f aca="false">SUM(G25:G34)</f>
        <v>34934.6920326964</v>
      </c>
    </row>
    <row r="39" customFormat="false" ht="26.4" hidden="false" customHeight="false" outlineLevel="0" collapsed="false">
      <c r="B39" s="111" t="s">
        <v>148</v>
      </c>
      <c r="E39" s="108" t="s">
        <v>149</v>
      </c>
      <c r="F39" s="109" t="s">
        <v>150</v>
      </c>
      <c r="G39" s="109" t="s">
        <v>151</v>
      </c>
      <c r="H39" s="109" t="s">
        <v>152</v>
      </c>
      <c r="I39" s="109" t="s">
        <v>153</v>
      </c>
      <c r="J39" s="109" t="s">
        <v>145</v>
      </c>
    </row>
    <row r="40" customFormat="false" ht="13.2" hidden="false" customHeight="false" outlineLevel="0" collapsed="false">
      <c r="B40" s="108" t="s">
        <v>154</v>
      </c>
      <c r="G40" s="108" t="n">
        <f aca="false">SUM(F41:F53)</f>
        <v>138</v>
      </c>
    </row>
    <row r="41" customFormat="false" ht="13.2" hidden="false" customHeight="false" outlineLevel="0" collapsed="false">
      <c r="D41" s="108" t="n">
        <v>1</v>
      </c>
      <c r="E41" s="118" t="n">
        <v>0.08</v>
      </c>
      <c r="F41" s="119" t="n">
        <v>13.8</v>
      </c>
      <c r="G41" s="39" t="n">
        <f aca="false">G40-F41</f>
        <v>124.2</v>
      </c>
      <c r="H41" s="39" t="n">
        <f aca="false">AVERAGE(G40:G41)*E41</f>
        <v>10.488</v>
      </c>
      <c r="I41" s="39" t="n">
        <f aca="false">H41+F41</f>
        <v>24.288</v>
      </c>
      <c r="J41" s="39" t="n">
        <f aca="false">I41/(1+E41)^D41</f>
        <v>22.4888888888889</v>
      </c>
    </row>
    <row r="42" customFormat="false" ht="13.2" hidden="false" customHeight="false" outlineLevel="0" collapsed="false">
      <c r="D42" s="108" t="n">
        <f aca="false">D41+1</f>
        <v>2</v>
      </c>
      <c r="E42" s="118" t="n">
        <v>0.08</v>
      </c>
      <c r="F42" s="119" t="n">
        <v>13.8</v>
      </c>
      <c r="G42" s="39" t="n">
        <f aca="false">G41-F42</f>
        <v>110.4</v>
      </c>
      <c r="H42" s="39" t="n">
        <f aca="false">AVERAGE(G41:G42)*E42</f>
        <v>9.384</v>
      </c>
      <c r="I42" s="39" t="n">
        <f aca="false">H42+F42</f>
        <v>23.184</v>
      </c>
      <c r="J42" s="39" t="n">
        <f aca="false">I42/(1+E42)^D42</f>
        <v>19.8765432098765</v>
      </c>
    </row>
    <row r="43" customFormat="false" ht="13.2" hidden="false" customHeight="false" outlineLevel="0" collapsed="false">
      <c r="D43" s="108" t="n">
        <f aca="false">D42+1</f>
        <v>3</v>
      </c>
      <c r="E43" s="118" t="n">
        <v>0.08</v>
      </c>
      <c r="F43" s="119" t="n">
        <v>13.8</v>
      </c>
      <c r="G43" s="39" t="n">
        <f aca="false">G42-F43</f>
        <v>96.6</v>
      </c>
      <c r="H43" s="39" t="n">
        <f aca="false">AVERAGE(G42:G43)*E43</f>
        <v>8.28</v>
      </c>
      <c r="I43" s="39" t="n">
        <f aca="false">H43+F43</f>
        <v>22.08</v>
      </c>
      <c r="J43" s="39" t="n">
        <f aca="false">I43/(1+E43)^D43</f>
        <v>17.5278158817253</v>
      </c>
    </row>
    <row r="44" customFormat="false" ht="13.2" hidden="false" customHeight="false" outlineLevel="0" collapsed="false">
      <c r="D44" s="108" t="n">
        <f aca="false">D43+1</f>
        <v>4</v>
      </c>
      <c r="E44" s="118" t="n">
        <v>0.08</v>
      </c>
      <c r="F44" s="119" t="n">
        <v>13.8</v>
      </c>
      <c r="G44" s="39" t="n">
        <f aca="false">G43-F44</f>
        <v>82.8</v>
      </c>
      <c r="H44" s="39" t="n">
        <f aca="false">AVERAGE(G43:G44)*E44</f>
        <v>7.176</v>
      </c>
      <c r="I44" s="39" t="n">
        <f aca="false">H44+F44</f>
        <v>20.976</v>
      </c>
      <c r="J44" s="39" t="n">
        <f aca="false">I44/(1+E44)^D44</f>
        <v>15.4179861922584</v>
      </c>
    </row>
    <row r="45" customFormat="false" ht="13.2" hidden="false" customHeight="false" outlineLevel="0" collapsed="false">
      <c r="D45" s="108" t="n">
        <f aca="false">D44+1</f>
        <v>5</v>
      </c>
      <c r="E45" s="118" t="n">
        <v>0.08</v>
      </c>
      <c r="F45" s="119" t="n">
        <v>13.8</v>
      </c>
      <c r="G45" s="39" t="n">
        <f aca="false">G44-F45</f>
        <v>69</v>
      </c>
      <c r="H45" s="39" t="n">
        <f aca="false">AVERAGE(G44:G45)*E45</f>
        <v>6.072</v>
      </c>
      <c r="I45" s="39" t="n">
        <f aca="false">H45+F45</f>
        <v>19.872</v>
      </c>
      <c r="J45" s="39" t="n">
        <f aca="false">I45/(1+E45)^D45</f>
        <v>13.5245492914547</v>
      </c>
    </row>
    <row r="46" customFormat="false" ht="13.2" hidden="false" customHeight="false" outlineLevel="0" collapsed="false">
      <c r="D46" s="108" t="n">
        <f aca="false">D45+1</f>
        <v>6</v>
      </c>
      <c r="E46" s="118" t="n">
        <v>0.08</v>
      </c>
      <c r="F46" s="119" t="n">
        <v>13.8</v>
      </c>
      <c r="G46" s="39" t="n">
        <f aca="false">G45-F46</f>
        <v>55.2</v>
      </c>
      <c r="H46" s="39" t="n">
        <f aca="false">AVERAGE(G45:G46)*E46</f>
        <v>4.968</v>
      </c>
      <c r="I46" s="39" t="n">
        <f aca="false">H46+F46</f>
        <v>18.768</v>
      </c>
      <c r="J46" s="39" t="n">
        <f aca="false">I46/(1+E46)^D46</f>
        <v>11.8270235573421</v>
      </c>
    </row>
    <row r="47" customFormat="false" ht="13.2" hidden="false" customHeight="false" outlineLevel="0" collapsed="false">
      <c r="D47" s="108" t="n">
        <f aca="false">D46+1</f>
        <v>7</v>
      </c>
      <c r="E47" s="118" t="n">
        <v>0.08</v>
      </c>
      <c r="F47" s="119" t="n">
        <v>13.8</v>
      </c>
      <c r="G47" s="39" t="n">
        <f aca="false">G46-F47</f>
        <v>41.4</v>
      </c>
      <c r="H47" s="39" t="n">
        <f aca="false">AVERAGE(G46:G47)*E47</f>
        <v>3.864</v>
      </c>
      <c r="I47" s="39" t="n">
        <f aca="false">H47+F47</f>
        <v>17.664</v>
      </c>
      <c r="J47" s="39" t="n">
        <f aca="false">I47/(1+E47)^D47</f>
        <v>10.3067743419103</v>
      </c>
    </row>
    <row r="48" customFormat="false" ht="13.2" hidden="false" customHeight="false" outlineLevel="0" collapsed="false">
      <c r="D48" s="108" t="n">
        <f aca="false">D47+1</f>
        <v>8</v>
      </c>
      <c r="E48" s="118" t="n">
        <v>0.08</v>
      </c>
      <c r="F48" s="119" t="n">
        <v>13.8</v>
      </c>
      <c r="G48" s="39" t="n">
        <f aca="false">G47-F48</f>
        <v>27.6</v>
      </c>
      <c r="H48" s="39" t="n">
        <f aca="false">AVERAGE(G47:G48)*E48</f>
        <v>2.76</v>
      </c>
      <c r="I48" s="39" t="n">
        <f aca="false">H48+F48</f>
        <v>16.56</v>
      </c>
      <c r="J48" s="39" t="n">
        <f aca="false">I48/(1+E48)^D48</f>
        <v>8.94685272735272</v>
      </c>
    </row>
    <row r="49" customFormat="false" ht="13.2" hidden="false" customHeight="false" outlineLevel="0" collapsed="false">
      <c r="D49" s="108" t="n">
        <f aca="false">D48+1</f>
        <v>9</v>
      </c>
      <c r="E49" s="118" t="n">
        <v>0.08</v>
      </c>
      <c r="F49" s="119" t="n">
        <v>13.8</v>
      </c>
      <c r="G49" s="39" t="n">
        <f aca="false">G48-F49</f>
        <v>13.8</v>
      </c>
      <c r="H49" s="39" t="n">
        <f aca="false">AVERAGE(G48:G49)*E49</f>
        <v>1.656</v>
      </c>
      <c r="I49" s="39" t="n">
        <f aca="false">H49+F49</f>
        <v>15.456</v>
      </c>
      <c r="J49" s="39" t="n">
        <f aca="false">I49/(1+E49)^D49</f>
        <v>7.73184803598383</v>
      </c>
    </row>
    <row r="50" customFormat="false" ht="13.2" hidden="false" customHeight="false" outlineLevel="0" collapsed="false">
      <c r="D50" s="108" t="n">
        <f aca="false">D49+1</f>
        <v>10</v>
      </c>
      <c r="E50" s="118" t="n">
        <v>0.08</v>
      </c>
      <c r="F50" s="119" t="n">
        <v>13.8</v>
      </c>
      <c r="G50" s="39" t="n">
        <f aca="false">G49-F50</f>
        <v>0</v>
      </c>
      <c r="H50" s="39" t="n">
        <f aca="false">AVERAGE(G49:G50)*E50</f>
        <v>0.552000000000001</v>
      </c>
      <c r="I50" s="39" t="n">
        <f aca="false">H50+F50</f>
        <v>14.352</v>
      </c>
      <c r="J50" s="39" t="n">
        <f aca="false">I50/(1+E50)^D50</f>
        <v>6.64775294099139</v>
      </c>
    </row>
    <row r="51" customFormat="false" ht="13.2" hidden="false" customHeight="false" outlineLevel="0" collapsed="false">
      <c r="D51" s="108" t="n">
        <f aca="false">D50+1</f>
        <v>11</v>
      </c>
      <c r="E51" s="118" t="n">
        <v>0.08</v>
      </c>
      <c r="F51" s="119" t="n">
        <v>0</v>
      </c>
      <c r="G51" s="39" t="n">
        <f aca="false">G50-F51</f>
        <v>0</v>
      </c>
      <c r="H51" s="39" t="n">
        <f aca="false">AVERAGE(G50:G51)*E51</f>
        <v>0</v>
      </c>
      <c r="I51" s="39" t="n">
        <f aca="false">H51+F51</f>
        <v>0</v>
      </c>
      <c r="J51" s="39" t="n">
        <f aca="false">I51/(1+E51)^D51</f>
        <v>0</v>
      </c>
    </row>
    <row r="52" customFormat="false" ht="13.2" hidden="false" customHeight="false" outlineLevel="0" collapsed="false">
      <c r="D52" s="108" t="n">
        <f aca="false">D51+1</f>
        <v>12</v>
      </c>
      <c r="E52" s="118" t="n">
        <v>0.08</v>
      </c>
      <c r="F52" s="119" t="n">
        <v>0</v>
      </c>
      <c r="G52" s="39" t="n">
        <f aca="false">G51-F52</f>
        <v>0</v>
      </c>
      <c r="H52" s="39" t="n">
        <f aca="false">AVERAGE(G51:G52)*E52</f>
        <v>0</v>
      </c>
      <c r="I52" s="39" t="n">
        <f aca="false">H52+F52</f>
        <v>0</v>
      </c>
      <c r="J52" s="39" t="n">
        <f aca="false">I52/(1+E52)^D52</f>
        <v>0</v>
      </c>
    </row>
    <row r="53" customFormat="false" ht="13.2" hidden="false" customHeight="false" outlineLevel="0" collapsed="false">
      <c r="D53" s="108" t="n">
        <f aca="false">D52+1</f>
        <v>13</v>
      </c>
      <c r="E53" s="118" t="n">
        <v>0.08</v>
      </c>
      <c r="F53" s="119" t="n">
        <v>0</v>
      </c>
      <c r="G53" s="39" t="n">
        <f aca="false">G52-F53</f>
        <v>0</v>
      </c>
      <c r="H53" s="39" t="n">
        <f aca="false">AVERAGE(G52:G53)*E53</f>
        <v>0</v>
      </c>
      <c r="I53" s="39" t="n">
        <f aca="false">H53+F53</f>
        <v>0</v>
      </c>
      <c r="J53" s="39" t="n">
        <f aca="false">I53/(1+E53)^D53</f>
        <v>0</v>
      </c>
    </row>
    <row r="55" customFormat="false" ht="26.4" hidden="false" customHeight="false" outlineLevel="0" collapsed="false">
      <c r="E55" s="109" t="s">
        <v>155</v>
      </c>
      <c r="F55" s="120" t="n">
        <f aca="false">NPV($E$41,F41:F53)</f>
        <v>92.5991233053919</v>
      </c>
      <c r="G55" s="120"/>
      <c r="H55" s="120" t="n">
        <f aca="false">NPV($E$41,H41:H53)</f>
        <v>41.6969117623924</v>
      </c>
      <c r="I55" s="120" t="n">
        <f aca="false">NPV($E$41,I41:I53)</f>
        <v>134.296035067784</v>
      </c>
      <c r="J55" s="120" t="n">
        <f aca="false">NPV($E$41,J41:J53)</f>
        <v>97.5630697192324</v>
      </c>
    </row>
    <row r="57" customFormat="false" ht="13.2" hidden="false" customHeight="false" outlineLevel="0" collapsed="false">
      <c r="B57" s="111" t="s">
        <v>156</v>
      </c>
    </row>
    <row r="58" customFormat="false" ht="13.2" hidden="false" customHeight="false" outlineLevel="0" collapsed="false">
      <c r="B58" s="108" t="s">
        <v>157</v>
      </c>
    </row>
    <row r="60" customFormat="false" ht="13.2" hidden="false" customHeight="false" outlineLevel="0" collapsed="false">
      <c r="D60" s="108" t="s">
        <v>158</v>
      </c>
      <c r="E60" s="110" t="n">
        <f aca="false">E41</f>
        <v>0.08</v>
      </c>
    </row>
    <row r="61" customFormat="false" ht="13.2" hidden="false" customHeight="false" outlineLevel="0" collapsed="false">
      <c r="D61" s="108" t="s">
        <v>144</v>
      </c>
      <c r="E61" s="120" t="n">
        <f aca="false">H55</f>
        <v>41.6969117623924</v>
      </c>
    </row>
    <row r="63" customFormat="false" ht="13.2" hidden="false" customHeight="false" outlineLevel="0" collapsed="false">
      <c r="D63" s="108" t="s">
        <v>159</v>
      </c>
      <c r="E63" s="121" t="n">
        <f aca="false">G36/1000</f>
        <v>34.9346920326964</v>
      </c>
    </row>
    <row r="64" customFormat="false" ht="13.2" hidden="false" customHeight="false" outlineLevel="0" collapsed="false">
      <c r="D64" s="108" t="s">
        <v>160</v>
      </c>
      <c r="E64" s="110" t="n">
        <f aca="false">E63/E61</f>
        <v>0.837824446850402</v>
      </c>
    </row>
    <row r="65" customFormat="false" ht="13.8" hidden="false" customHeight="false" outlineLevel="0" collapsed="false"/>
    <row r="66" customFormat="false" ht="13.8" hidden="false" customHeight="false" outlineLevel="0" collapsed="false">
      <c r="D66" s="108" t="s">
        <v>161</v>
      </c>
      <c r="E66" s="122" t="n">
        <f aca="false">E60*(1-E64)</f>
        <v>0.0129740442519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65" activeCellId="0" sqref="B165"/>
    </sheetView>
  </sheetViews>
  <sheetFormatPr defaultColWidth="8.90234375" defaultRowHeight="13.2" zeroHeight="false" outlineLevelRow="0" outlineLevelCol="0"/>
  <cols>
    <col collapsed="false" customWidth="false" hidden="false" outlineLevel="0" max="1" min="1" style="39" width="8.9"/>
    <col collapsed="false" customWidth="true" hidden="false" outlineLevel="0" max="2" min="2" style="39" width="9.9"/>
    <col collapsed="false" customWidth="false" hidden="false" outlineLevel="0" max="3" min="3" style="40" width="8.9"/>
    <col collapsed="false" customWidth="false" hidden="false" outlineLevel="0" max="257" min="4" style="39" width="8.9"/>
  </cols>
  <sheetData>
    <row r="1" customFormat="false" ht="13.2" hidden="false" customHeight="false" outlineLevel="0" collapsed="false">
      <c r="E1" s="41" t="s">
        <v>68</v>
      </c>
      <c r="F1" s="40" t="n">
        <f aca="false">1-(SUMIF(B5:B165,"&lt;-2",C5:C165)+SUMIF(B5:B165,"&gt;2",C5:C165))</f>
        <v>0.95453881170024</v>
      </c>
    </row>
    <row r="2" customFormat="false" ht="13.2" hidden="false" customHeight="false" outlineLevel="0" collapsed="false">
      <c r="B2" s="39" t="s">
        <v>69</v>
      </c>
      <c r="C2" s="40" t="n">
        <v>0</v>
      </c>
      <c r="E2" s="39" t="s">
        <v>70</v>
      </c>
      <c r="F2" s="40" t="n">
        <f aca="false">1-(SUMIF(B6:B166,"&lt;-1",C6:C166)+SUMIF(B6:B166,"&gt;1",C6:C166))</f>
        <v>0.682721163378919</v>
      </c>
    </row>
    <row r="3" customFormat="false" ht="13.2" hidden="false" customHeight="false" outlineLevel="0" collapsed="false">
      <c r="B3" s="39" t="s">
        <v>71</v>
      </c>
      <c r="C3" s="40" t="n">
        <v>1</v>
      </c>
    </row>
    <row r="4" customFormat="false" ht="39.6" hidden="false" customHeight="false" outlineLevel="0" collapsed="false">
      <c r="B4" s="42" t="s">
        <v>72</v>
      </c>
      <c r="C4" s="43" t="s">
        <v>73</v>
      </c>
      <c r="D4" s="43" t="s">
        <v>74</v>
      </c>
      <c r="E4" s="43" t="s">
        <v>75</v>
      </c>
      <c r="F4" s="43" t="s">
        <v>76</v>
      </c>
    </row>
    <row r="6" customFormat="false" ht="13.2" hidden="false" customHeight="false" outlineLevel="0" collapsed="false">
      <c r="B6" s="39" t="n">
        <v>-4</v>
      </c>
      <c r="C6" s="40" t="n">
        <f aca="false">D6</f>
        <v>3.167124183312E-005</v>
      </c>
      <c r="D6" s="39" t="n">
        <f aca="false">NORMDIST(B6,0,C$3,TRUE())</f>
        <v>3.167124183312E-005</v>
      </c>
      <c r="E6" s="39" t="n">
        <f aca="false">d2_*-1</f>
        <v>-0.29705293247255</v>
      </c>
    </row>
    <row r="7" customFormat="false" ht="13.2" hidden="false" customHeight="false" outlineLevel="0" collapsed="false">
      <c r="B7" s="39" t="n">
        <f aca="false">B6+0.05</f>
        <v>-3.95</v>
      </c>
      <c r="C7" s="40" t="n">
        <f aca="false">D7-D6</f>
        <v>7.40435476466759E-006</v>
      </c>
      <c r="D7" s="39" t="n">
        <f aca="false">NORMDIST(B7,0,C3,TRUE())</f>
        <v>3.90755965977876E-005</v>
      </c>
      <c r="E7" s="39" t="n">
        <f aca="false">d2_*-1</f>
        <v>-0.29705293247255</v>
      </c>
    </row>
    <row r="8" customFormat="false" ht="13.2" hidden="false" customHeight="false" outlineLevel="0" collapsed="false">
      <c r="B8" s="39" t="n">
        <f aca="false">B7+0.05</f>
        <v>-3.9</v>
      </c>
      <c r="C8" s="40" t="n">
        <f aca="false">D8-D7</f>
        <v>9.0207474198152E-006</v>
      </c>
      <c r="D8" s="39" t="n">
        <f aca="false">NORMDIST(B8,0,C$3,TRUE())</f>
        <v>4.80963440176028E-005</v>
      </c>
      <c r="E8" s="39" t="n">
        <f aca="false">d2_*-1</f>
        <v>-0.29705293247255</v>
      </c>
    </row>
    <row r="9" customFormat="false" ht="13.2" hidden="false" customHeight="false" outlineLevel="0" collapsed="false">
      <c r="B9" s="39" t="n">
        <f aca="false">B8+0.05</f>
        <v>-3.85</v>
      </c>
      <c r="C9" s="40" t="n">
        <f aca="false">D9-D8</f>
        <v>1.09625684013198E-005</v>
      </c>
      <c r="D9" s="39" t="n">
        <f aca="false">NORMDIST(B9,0,C$3,TRUE())</f>
        <v>5.90589124189226E-005</v>
      </c>
      <c r="E9" s="39" t="n">
        <f aca="false">d2_*-1</f>
        <v>-0.29705293247255</v>
      </c>
    </row>
    <row r="10" customFormat="false" ht="13.2" hidden="false" customHeight="false" outlineLevel="0" collapsed="false">
      <c r="B10" s="39" t="n">
        <f aca="false">B9+0.05</f>
        <v>-3.8</v>
      </c>
      <c r="C10" s="40" t="n">
        <f aca="false">D10-D9</f>
        <v>1.32891315061972E-005</v>
      </c>
      <c r="D10" s="39" t="n">
        <f aca="false">NORMDIST(B10,0,C$3,TRUE())</f>
        <v>7.23480439251198E-005</v>
      </c>
      <c r="E10" s="39" t="n">
        <f aca="false">d2_*-1</f>
        <v>-0.29705293247255</v>
      </c>
    </row>
    <row r="11" customFormat="false" ht="13.2" hidden="false" customHeight="false" outlineLevel="0" collapsed="false">
      <c r="B11" s="39" t="n">
        <f aca="false">B10+0.05</f>
        <v>-3.75</v>
      </c>
      <c r="C11" s="40" t="n">
        <f aca="false">D11-D10</f>
        <v>1.60692412756838E-005</v>
      </c>
      <c r="D11" s="39" t="n">
        <f aca="false">NORMDIST(B11,0,C$3,TRUE())</f>
        <v>8.84172852008036E-005</v>
      </c>
      <c r="E11" s="39" t="n">
        <f aca="false">d2_*-1</f>
        <v>-0.29705293247255</v>
      </c>
    </row>
    <row r="12" customFormat="false" ht="13.2" hidden="false" customHeight="false" outlineLevel="0" collapsed="false">
      <c r="B12" s="39" t="n">
        <f aca="false">B11+0.05</f>
        <v>-3.7</v>
      </c>
      <c r="C12" s="40" t="n">
        <f aca="false">D12-D11</f>
        <v>1.93824482765844E-005</v>
      </c>
      <c r="D12" s="39" t="n">
        <f aca="false">NORMDIST(B12,0,C$3,TRUE())</f>
        <v>0.000107799733477388</v>
      </c>
      <c r="E12" s="39" t="n">
        <f aca="false">d2_*-1</f>
        <v>-0.29705293247255</v>
      </c>
    </row>
    <row r="13" customFormat="false" ht="13.2" hidden="false" customHeight="false" outlineLevel="0" collapsed="false">
      <c r="B13" s="39" t="n">
        <f aca="false">B12+0.05</f>
        <v>-3.65</v>
      </c>
      <c r="C13" s="40" t="n">
        <f aca="false">D13-D12</f>
        <v>2.33204209430961E-005</v>
      </c>
      <c r="D13" s="39" t="n">
        <f aca="false">NORMDIST(B13,0,C$3,TRUE())</f>
        <v>0.000131120154420484</v>
      </c>
      <c r="E13" s="39" t="n">
        <f aca="false">d2_*-1</f>
        <v>-0.29705293247255</v>
      </c>
    </row>
    <row r="14" customFormat="false" ht="13.2" hidden="false" customHeight="false" outlineLevel="0" collapsed="false">
      <c r="B14" s="39" t="n">
        <f aca="false">B13+0.05</f>
        <v>-3.6</v>
      </c>
      <c r="C14" s="40" t="n">
        <f aca="false">D14-D13</f>
        <v>2.79884357370491E-005</v>
      </c>
      <c r="D14" s="39" t="n">
        <f aca="false">NORMDIST(B14,0,C$3,TRUE())</f>
        <v>0.000159108590157533</v>
      </c>
      <c r="E14" s="39" t="n">
        <f aca="false">d2_*-1</f>
        <v>-0.29705293247255</v>
      </c>
    </row>
    <row r="15" customFormat="false" ht="13.2" hidden="false" customHeight="false" outlineLevel="0" collapsed="false">
      <c r="B15" s="39" t="n">
        <f aca="false">B14+0.05</f>
        <v>-3.55</v>
      </c>
      <c r="C15" s="40" t="n">
        <f aca="false">D15-D14</f>
        <v>3.35069854780992E-005</v>
      </c>
      <c r="D15" s="39" t="n">
        <f aca="false">NORMDIST(B15,0,C$3,TRUE())</f>
        <v>0.000192615575635632</v>
      </c>
      <c r="E15" s="39" t="n">
        <f aca="false">d2_*-1</f>
        <v>-0.29705293247255</v>
      </c>
    </row>
    <row r="16" customFormat="false" ht="13.2" hidden="false" customHeight="false" outlineLevel="0" collapsed="false">
      <c r="B16" s="39" t="n">
        <f aca="false">B15+0.05</f>
        <v>-3.5</v>
      </c>
      <c r="C16" s="40" t="n">
        <f aca="false">D16-D15</f>
        <v>4.00135033998916E-005</v>
      </c>
      <c r="D16" s="39" t="n">
        <f aca="false">NORMDIST(B16,0,C$3,TRUE())</f>
        <v>0.000232629079035524</v>
      </c>
      <c r="E16" s="39" t="n">
        <f aca="false">d2_*-1</f>
        <v>-0.29705293247255</v>
      </c>
    </row>
    <row r="17" customFormat="false" ht="13.2" hidden="false" customHeight="false" outlineLevel="0" collapsed="false">
      <c r="B17" s="39" t="n">
        <f aca="false">B16+0.05</f>
        <v>-3.45</v>
      </c>
      <c r="C17" s="40" t="n">
        <f aca="false">D17-D16</f>
        <v>4.76641977806521E-005</v>
      </c>
      <c r="D17" s="39" t="n">
        <f aca="false">NORMDIST(B17,0,C$3,TRUE())</f>
        <v>0.000280293276816176</v>
      </c>
      <c r="E17" s="39" t="n">
        <f aca="false">d2_*-1</f>
        <v>-0.29705293247255</v>
      </c>
    </row>
    <row r="18" customFormat="false" ht="13.2" hidden="false" customHeight="false" outlineLevel="0" collapsed="false">
      <c r="B18" s="39" t="n">
        <f aca="false">B17+0.05</f>
        <v>-3.4</v>
      </c>
      <c r="C18" s="40" t="n">
        <f aca="false">D18-D17</f>
        <v>5.66359888607024E-005</v>
      </c>
      <c r="D18" s="39" t="n">
        <f aca="false">NORMDIST(B18,0,C$3,TRUE())</f>
        <v>0.000336929265676878</v>
      </c>
      <c r="E18" s="39" t="n">
        <f aca="false">d2_*-1</f>
        <v>-0.29705293247255</v>
      </c>
    </row>
    <row r="19" customFormat="false" ht="13.2" hidden="false" customHeight="false" outlineLevel="0" collapsed="false">
      <c r="B19" s="39" t="n">
        <f aca="false">B18+0.05</f>
        <v>-3.35</v>
      </c>
      <c r="C19" s="40" t="n">
        <f aca="false">D19-D18</f>
        <v>6.71285361871396E-005</v>
      </c>
      <c r="D19" s="39" t="n">
        <f aca="false">NORMDIST(B19,0,C$3,TRUE())</f>
        <v>0.000404057801864018</v>
      </c>
      <c r="E19" s="39" t="n">
        <f aca="false">d2_*-1</f>
        <v>-0.29705293247255</v>
      </c>
    </row>
    <row r="20" customFormat="false" ht="13.2" hidden="false" customHeight="false" outlineLevel="0" collapsed="false">
      <c r="B20" s="39" t="n">
        <f aca="false">B19+0.05</f>
        <v>-3.3</v>
      </c>
      <c r="C20" s="40" t="n">
        <f aca="false">D20-D19</f>
        <v>7.93663405197553E-005</v>
      </c>
      <c r="D20" s="39" t="n">
        <f aca="false">NORMDIST(B20,0,C$3,TRUE())</f>
        <v>0.000483424142383773</v>
      </c>
      <c r="E20" s="39" t="n">
        <f aca="false">d2_*-1</f>
        <v>-0.29705293247255</v>
      </c>
    </row>
    <row r="21" customFormat="false" ht="13.2" hidden="false" customHeight="false" outlineLevel="0" collapsed="false">
      <c r="B21" s="39" t="n">
        <f aca="false">B20+0.05</f>
        <v>-3.25</v>
      </c>
      <c r="C21" s="40" t="n">
        <f aca="false">D21-D20</f>
        <v>9.3600900006989E-005</v>
      </c>
      <c r="D21" s="39" t="n">
        <f aca="false">NORMDIST(B21,0,C$3,TRUE())</f>
        <v>0.000577025042390762</v>
      </c>
      <c r="E21" s="39" t="n">
        <f aca="false">d2_*-1</f>
        <v>-0.29705293247255</v>
      </c>
    </row>
    <row r="22" customFormat="false" ht="13.2" hidden="false" customHeight="false" outlineLevel="0" collapsed="false">
      <c r="B22" s="39" t="n">
        <f aca="false">B21+0.05</f>
        <v>-3.2</v>
      </c>
      <c r="C22" s="40" t="n">
        <f aca="false">D22-D21</f>
        <v>0.00011011289552508</v>
      </c>
      <c r="D22" s="39" t="n">
        <f aca="false">NORMDIST(B22,0,C$3,TRUE())</f>
        <v>0.000687137937915843</v>
      </c>
      <c r="E22" s="39" t="n">
        <f aca="false">d2_*-1</f>
        <v>-0.29705293247255</v>
      </c>
    </row>
    <row r="23" customFormat="false" ht="13.2" hidden="false" customHeight="false" outlineLevel="0" collapsed="false">
      <c r="B23" s="39" t="n">
        <f aca="false">B22+0.05</f>
        <v>-3.15</v>
      </c>
      <c r="C23" s="40" t="n">
        <f aca="false">D23-D22</f>
        <v>0.000129214374912712</v>
      </c>
      <c r="D23" s="39" t="n">
        <f aca="false">NORMDIST(B23,0,C$3,TRUE())</f>
        <v>0.000816352312828555</v>
      </c>
      <c r="E23" s="39" t="n">
        <f aca="false">d2_*-1</f>
        <v>-0.29705293247255</v>
      </c>
    </row>
    <row r="24" customFormat="false" ht="13.2" hidden="false" customHeight="false" outlineLevel="0" collapsed="false">
      <c r="B24" s="39" t="n">
        <f aca="false">B23+0.05</f>
        <v>-3.1</v>
      </c>
      <c r="C24" s="40" t="n">
        <f aca="false">D24-D23</f>
        <v>0.000151250900389793</v>
      </c>
      <c r="D24" s="39" t="n">
        <f aca="false">NORMDIST(B24,0,C$3,TRUE())</f>
        <v>0.000967603213218348</v>
      </c>
      <c r="E24" s="39" t="n">
        <f aca="false">d2_*-1</f>
        <v>-0.29705293247255</v>
      </c>
    </row>
    <row r="25" customFormat="false" ht="13.2" hidden="false" customHeight="false" outlineLevel="0" collapsed="false">
      <c r="B25" s="39" t="n">
        <f aca="false">B24+0.05</f>
        <v>-3.05</v>
      </c>
      <c r="C25" s="40" t="n">
        <f aca="false">D25-D24</f>
        <v>0.000176603617804338</v>
      </c>
      <c r="D25" s="39" t="n">
        <f aca="false">NORMDIST(B25,0,C$3,TRUE())</f>
        <v>0.00114420683102269</v>
      </c>
      <c r="E25" s="39" t="n">
        <f aca="false">d2_*-1</f>
        <v>-0.29705293247255</v>
      </c>
    </row>
    <row r="26" customFormat="false" ht="13.2" hidden="false" customHeight="false" outlineLevel="0" collapsed="false">
      <c r="B26" s="39" t="n">
        <f aca="false">B25+0.05</f>
        <v>-3</v>
      </c>
      <c r="C26" s="40" t="n">
        <f aca="false">D26-D25</f>
        <v>0.000205691200607393</v>
      </c>
      <c r="D26" s="39" t="n">
        <f aca="false">NORMDIST(B26,0,C$3,TRUE())</f>
        <v>0.00134989803163008</v>
      </c>
      <c r="E26" s="39" t="n">
        <f aca="false">d2_*-1</f>
        <v>-0.29705293247255</v>
      </c>
    </row>
    <row r="27" customFormat="false" ht="13.2" hidden="false" customHeight="false" outlineLevel="0" collapsed="false">
      <c r="B27" s="39" t="n">
        <f aca="false">B26+0.05</f>
        <v>-2.95</v>
      </c>
      <c r="C27" s="40" t="n">
        <f aca="false">D27-D26</f>
        <v>0.000238971615734771</v>
      </c>
      <c r="D27" s="39" t="n">
        <f aca="false">NORMDIST(B27,0,C$3,TRUE())</f>
        <v>0.00158886964736485</v>
      </c>
      <c r="E27" s="39" t="n">
        <f aca="false">d2_*-1</f>
        <v>-0.29705293247255</v>
      </c>
    </row>
    <row r="28" customFormat="false" ht="13.2" hidden="false" customHeight="false" outlineLevel="0" collapsed="false">
      <c r="B28" s="39" t="n">
        <f aca="false">B27+0.05</f>
        <v>-2.9</v>
      </c>
      <c r="C28" s="40" t="n">
        <f aca="false">D28-D27</f>
        <v>0.000276943653019166</v>
      </c>
      <c r="D28" s="39" t="n">
        <f aca="false">NORMDIST(B28,0,C$3,TRUE())</f>
        <v>0.00186581330038402</v>
      </c>
      <c r="E28" s="39" t="n">
        <f aca="false">d2_*-1</f>
        <v>-0.29705293247255</v>
      </c>
    </row>
    <row r="29" customFormat="false" ht="13.2" hidden="false" customHeight="false" outlineLevel="0" collapsed="false">
      <c r="B29" s="39" t="n">
        <f aca="false">B28+0.05</f>
        <v>-2.85</v>
      </c>
      <c r="C29" s="40" t="n">
        <f aca="false">D29-D28</f>
        <v>0.000320148154529199</v>
      </c>
      <c r="D29" s="39" t="n">
        <f aca="false">NORMDIST(B29,0,C$3,TRUE())</f>
        <v>0.00218596145491322</v>
      </c>
      <c r="E29" s="39" t="n">
        <f aca="false">d2_*-1</f>
        <v>-0.29705293247255</v>
      </c>
    </row>
    <row r="30" customFormat="false" ht="13.2" hidden="false" customHeight="false" outlineLevel="0" collapsed="false">
      <c r="B30" s="39" t="n">
        <f aca="false">B29+0.05</f>
        <v>-2.8</v>
      </c>
      <c r="C30" s="40" t="n">
        <f aca="false">D30-D29</f>
        <v>0.000369168875514687</v>
      </c>
      <c r="D30" s="39" t="n">
        <f aca="false">NORMDIST(B30,0,C$3,TRUE())</f>
        <v>0.0025551303304279</v>
      </c>
      <c r="E30" s="39" t="n">
        <f aca="false">d2_*-1</f>
        <v>-0.29705293247255</v>
      </c>
    </row>
    <row r="31" customFormat="false" ht="13.2" hidden="false" customHeight="false" outlineLevel="0" collapsed="false">
      <c r="B31" s="39" t="n">
        <f aca="false">B30+0.05</f>
        <v>-2.75</v>
      </c>
      <c r="C31" s="40" t="n">
        <f aca="false">D31-D30</f>
        <v>0.000424632904626616</v>
      </c>
      <c r="D31" s="39" t="n">
        <f aca="false">NORMDIST(B31,0,C$3,TRUE())</f>
        <v>0.00297976323505452</v>
      </c>
      <c r="E31" s="39" t="n">
        <f aca="false">d2_*-1</f>
        <v>-0.29705293247255</v>
      </c>
    </row>
    <row r="32" customFormat="false" ht="13.2" hidden="false" customHeight="false" outlineLevel="0" collapsed="false">
      <c r="B32" s="39" t="n">
        <f aca="false">B31+0.05</f>
        <v>-2.7</v>
      </c>
      <c r="C32" s="40" t="n">
        <f aca="false">D32-D31</f>
        <v>0.000487210567986105</v>
      </c>
      <c r="D32" s="39" t="n">
        <f aca="false">NORMDIST(B32,0,C$3,TRUE())</f>
        <v>0.00346697380304062</v>
      </c>
      <c r="E32" s="39" t="n">
        <f aca="false">d2_*-1</f>
        <v>-0.29705293247255</v>
      </c>
    </row>
    <row r="33" customFormat="false" ht="13.2" hidden="false" customHeight="false" outlineLevel="0" collapsed="false">
      <c r="B33" s="39" t="n">
        <f aca="false">B32+0.05</f>
        <v>-2.65000000000001</v>
      </c>
      <c r="C33" s="40" t="n">
        <f aca="false">D33-D32</f>
        <v>0.000557614739717631</v>
      </c>
      <c r="D33" s="39" t="n">
        <f aca="false">NORMDIST(B33,0,C$3,TRUE())</f>
        <v>0.00402458854275825</v>
      </c>
      <c r="E33" s="39" t="n">
        <f aca="false">d2_*-1</f>
        <v>-0.29705293247255</v>
      </c>
    </row>
    <row r="34" customFormat="false" ht="13.2" hidden="false" customHeight="false" outlineLevel="0" collapsed="false">
      <c r="B34" s="39" t="n">
        <f aca="false">B33+0.05</f>
        <v>-2.60000000000001</v>
      </c>
      <c r="C34" s="40" t="n">
        <f aca="false">D34-D33</f>
        <v>0.000636599480960434</v>
      </c>
      <c r="D34" s="39" t="n">
        <f aca="false">NORMDIST(B34,0,C$3,TRUE())</f>
        <v>0.00466118802371869</v>
      </c>
      <c r="E34" s="39" t="n">
        <f aca="false">d2_*-1</f>
        <v>-0.29705293247255</v>
      </c>
    </row>
    <row r="35" customFormat="false" ht="13.2" hidden="false" customHeight="false" outlineLevel="0" collapsed="false">
      <c r="B35" s="39" t="n">
        <f aca="false">B34+0.05</f>
        <v>-2.55000000000001</v>
      </c>
      <c r="C35" s="40" t="n">
        <f aca="false">D35-D34</f>
        <v>0.000724957930347923</v>
      </c>
      <c r="D35" s="39" t="n">
        <f aca="false">NORMDIST(B35,0,C$3,TRUE())</f>
        <v>0.00538614595406661</v>
      </c>
      <c r="E35" s="39" t="n">
        <f aca="false">d2_*-1</f>
        <v>-0.29705293247255</v>
      </c>
    </row>
    <row r="36" customFormat="false" ht="13.2" hidden="false" customHeight="false" outlineLevel="0" collapsed="false">
      <c r="B36" s="39" t="n">
        <f aca="false">B35+0.05</f>
        <v>-2.50000000000001</v>
      </c>
      <c r="C36" s="40" t="n">
        <f aca="false">D36-D35</f>
        <v>0.000823519371709436</v>
      </c>
      <c r="D36" s="39" t="n">
        <f aca="false">NORMDIST(B36,0,C$3,TRUE())</f>
        <v>0.00620966532577605</v>
      </c>
      <c r="E36" s="39" t="n">
        <f aca="false">d2_*-1</f>
        <v>-0.29705293247255</v>
      </c>
    </row>
    <row r="37" customFormat="false" ht="13.2" hidden="false" customHeight="false" outlineLevel="0" collapsed="false">
      <c r="B37" s="39" t="n">
        <f aca="false">B36+0.05</f>
        <v>-2.45000000000001</v>
      </c>
      <c r="C37" s="40" t="n">
        <f aca="false">D37-D36</f>
        <v>0.00093314540949527</v>
      </c>
      <c r="D37" s="39" t="n">
        <f aca="false">NORMDIST(B37,0,C$3,TRUE())</f>
        <v>0.00714281073527132</v>
      </c>
      <c r="E37" s="39" t="n">
        <f aca="false">d2_*-1</f>
        <v>-0.29705293247255</v>
      </c>
    </row>
    <row r="38" customFormat="false" ht="13.2" hidden="false" customHeight="false" outlineLevel="0" collapsed="false">
      <c r="B38" s="39" t="n">
        <f aca="false">B37+0.05</f>
        <v>-2.40000000000001</v>
      </c>
      <c r="C38" s="40" t="n">
        <f aca="false">D38-D37</f>
        <v>0.00105472518932469</v>
      </c>
      <c r="D38" s="39" t="n">
        <f aca="false">NORMDIST(B38,0,C$3,TRUE())</f>
        <v>0.00819753592459601</v>
      </c>
      <c r="E38" s="39" t="n">
        <f aca="false">d2_*-1</f>
        <v>-0.29705293247255</v>
      </c>
    </row>
    <row r="39" customFormat="false" ht="13.2" hidden="false" customHeight="false" outlineLevel="0" collapsed="false">
      <c r="B39" s="39" t="n">
        <f aca="false">B38+0.05</f>
        <v>-2.35000000000001</v>
      </c>
      <c r="C39" s="40" t="n">
        <f aca="false">D39-D38</f>
        <v>0.00118916961024243</v>
      </c>
      <c r="D39" s="39" t="n">
        <f aca="false">NORMDIST(B39,0,C$3,TRUE())</f>
        <v>0.00938670553483843</v>
      </c>
      <c r="E39" s="39" t="n">
        <f aca="false">d2_*-1</f>
        <v>-0.29705293247255</v>
      </c>
    </row>
    <row r="40" customFormat="false" ht="13.2" hidden="false" customHeight="false" outlineLevel="0" collapsed="false">
      <c r="B40" s="39" t="n">
        <f aca="false">B39+0.05</f>
        <v>-2.30000000000001</v>
      </c>
      <c r="C40" s="40" t="n">
        <f aca="false">D40-D39</f>
        <v>0.00133740448683721</v>
      </c>
      <c r="D40" s="39" t="n">
        <f aca="false">NORMDIST(B40,0,C$3,TRUE())</f>
        <v>0.0107241100216756</v>
      </c>
      <c r="E40" s="39" t="n">
        <f aca="false">d2_*-1</f>
        <v>-0.29705293247255</v>
      </c>
    </row>
    <row r="41" customFormat="false" ht="13.2" hidden="false" customHeight="false" outlineLevel="0" collapsed="false">
      <c r="B41" s="39" t="n">
        <f aca="false">B40+0.05</f>
        <v>-2.25000000000001</v>
      </c>
      <c r="C41" s="40" t="n">
        <f aca="false">D41-D40</f>
        <v>0.00150036263336888</v>
      </c>
      <c r="D41" s="39" t="n">
        <f aca="false">NORMDIST(B41,0,C$3,TRUE())</f>
        <v>0.0122244726550445</v>
      </c>
      <c r="E41" s="39" t="n">
        <f aca="false">d2_*-1</f>
        <v>-0.29705293247255</v>
      </c>
    </row>
    <row r="42" customFormat="false" ht="13.2" hidden="false" customHeight="false" outlineLevel="0" collapsed="false">
      <c r="B42" s="39" t="n">
        <f aca="false">B41+0.05</f>
        <v>-2.20000000000001</v>
      </c>
      <c r="C42" s="40" t="n">
        <f aca="false">D42-D41</f>
        <v>0.00167897485845387</v>
      </c>
      <c r="D42" s="39" t="n">
        <f aca="false">NORMDIST(B42,0,C$3,TRUE())</f>
        <v>0.0139034475134984</v>
      </c>
      <c r="E42" s="39" t="n">
        <f aca="false">d2_*-1</f>
        <v>-0.29705293247255</v>
      </c>
    </row>
    <row r="43" customFormat="false" ht="13.2" hidden="false" customHeight="false" outlineLevel="0" collapsed="false">
      <c r="B43" s="39" t="n">
        <f aca="false">B42+0.05</f>
        <v>-2.15000000000001</v>
      </c>
      <c r="C43" s="40" t="n">
        <f aca="false">D43-D42</f>
        <v>0.00187415987759187</v>
      </c>
      <c r="D43" s="39" t="n">
        <f aca="false">NORMDIST(B43,0,C$3,TRUE())</f>
        <v>0.0157776073910903</v>
      </c>
      <c r="E43" s="39" t="n">
        <f aca="false">d2_*-1</f>
        <v>-0.29705293247255</v>
      </c>
    </row>
    <row r="44" customFormat="false" ht="13.2" hidden="false" customHeight="false" outlineLevel="0" collapsed="false">
      <c r="B44" s="39" t="n">
        <f aca="false">B43+0.05</f>
        <v>-2.10000000000001</v>
      </c>
      <c r="C44" s="40" t="n">
        <f aca="false">D44-D43</f>
        <v>0.00208681317172602</v>
      </c>
      <c r="D44" s="39" t="n">
        <f aca="false">NORMDIST(B44,0,C$3,TRUE())</f>
        <v>0.0178644205628163</v>
      </c>
      <c r="E44" s="39" t="n">
        <f aca="false">d2_*-1</f>
        <v>-0.29705293247255</v>
      </c>
    </row>
    <row r="45" customFormat="false" ht="13.2" hidden="false" customHeight="false" outlineLevel="0" collapsed="false">
      <c r="B45" s="39" t="n">
        <f aca="false">B44+0.05</f>
        <v>-2.05000000000001</v>
      </c>
      <c r="C45" s="40" t="n">
        <f aca="false">D45-D44</f>
        <v>0.00231779484288781</v>
      </c>
      <c r="D45" s="39" t="n">
        <f aca="false">NORMDIST(B45,0,C$3,TRUE())</f>
        <v>0.0201822154057041</v>
      </c>
      <c r="E45" s="39" t="n">
        <f aca="false">d2_*-1</f>
        <v>-0.29705293247255</v>
      </c>
    </row>
    <row r="46" customFormat="false" ht="13.2" hidden="false" customHeight="false" outlineLevel="0" collapsed="false">
      <c r="B46" s="39" t="n">
        <f aca="false">B45+0.05</f>
        <v>-2.00000000000001</v>
      </c>
      <c r="C46" s="40" t="n">
        <f aca="false">D46-D45</f>
        <v>0.00256791654247475</v>
      </c>
      <c r="D46" s="39" t="n">
        <f aca="false">NORMDIST(B46,0,C$3,TRUE())</f>
        <v>0.0227501319481788</v>
      </c>
      <c r="E46" s="39" t="n">
        <f aca="false">d2_*-1</f>
        <v>-0.29705293247255</v>
      </c>
    </row>
    <row r="47" customFormat="false" ht="13.2" hidden="false" customHeight="false" outlineLevel="0" collapsed="false">
      <c r="B47" s="39" t="n">
        <f aca="false">B46+0.05</f>
        <v>-1.95000000000001</v>
      </c>
      <c r="C47" s="40" t="n">
        <f aca="false">D47-D46</f>
        <v>0.00283792757345939</v>
      </c>
      <c r="D47" s="39" t="n">
        <f aca="false">NORMDIST(B47,0,C$3,TRUE())</f>
        <v>0.0255880595216382</v>
      </c>
      <c r="E47" s="39" t="n">
        <f aca="false">d2_*-1</f>
        <v>-0.29705293247255</v>
      </c>
    </row>
    <row r="48" customFormat="false" ht="13.2" hidden="false" customHeight="false" outlineLevel="0" collapsed="false">
      <c r="B48" s="39" t="n">
        <f aca="false">B47+0.05</f>
        <v>-1.90000000000001</v>
      </c>
      <c r="C48" s="40" t="n">
        <f aca="false">D48-D47</f>
        <v>0.00312850029436313</v>
      </c>
      <c r="D48" s="39" t="n">
        <f aca="false">NORMDIST(B48,0,C$3,TRUE())</f>
        <v>0.0287165598160013</v>
      </c>
      <c r="E48" s="39" t="n">
        <f aca="false">d2_*-1</f>
        <v>-0.29705293247255</v>
      </c>
    </row>
    <row r="49" customFormat="false" ht="13.2" hidden="false" customHeight="false" outlineLevel="0" collapsed="false">
      <c r="B49" s="39" t="n">
        <f aca="false">B48+0.05</f>
        <v>-1.85000000000001</v>
      </c>
      <c r="C49" s="40" t="n">
        <f aca="false">D49-D48</f>
        <v>0.00344021497961188</v>
      </c>
      <c r="D49" s="39" t="n">
        <f aca="false">NORMDIST(B49,0,C$3,TRUE())</f>
        <v>0.0321567747956132</v>
      </c>
      <c r="E49" s="39" t="n">
        <f aca="false">d2_*-1</f>
        <v>-0.29705293247255</v>
      </c>
    </row>
    <row r="50" customFormat="false" ht="13.2" hidden="false" customHeight="false" outlineLevel="0" collapsed="false">
      <c r="B50" s="39" t="n">
        <f aca="false">B49+0.05</f>
        <v>-1.80000000000001</v>
      </c>
      <c r="C50" s="40" t="n">
        <f aca="false">D50-D49</f>
        <v>0.00377354431731203</v>
      </c>
      <c r="D50" s="39" t="n">
        <f aca="false">NORMDIST(B50,0,C$3,TRUE())</f>
        <v>0.0359303191129253</v>
      </c>
      <c r="E50" s="39" t="n">
        <f aca="false">d2_*-1</f>
        <v>-0.29705293247255</v>
      </c>
    </row>
    <row r="51" customFormat="false" ht="13.2" hidden="false" customHeight="false" outlineLevel="0" collapsed="false">
      <c r="B51" s="39" t="n">
        <f aca="false">B50+0.05</f>
        <v>-1.75000000000001</v>
      </c>
      <c r="C51" s="40" t="n">
        <f aca="false">D51-D50</f>
        <v>0.00412883775089126</v>
      </c>
      <c r="D51" s="39" t="n">
        <f aca="false">NORMDIST(B51,0,C$3,TRUE())</f>
        <v>0.0400591568638165</v>
      </c>
      <c r="E51" s="39" t="n">
        <f aca="false">d2_*-1</f>
        <v>-0.29705293247255</v>
      </c>
    </row>
    <row r="52" customFormat="false" ht="13.2" hidden="false" customHeight="false" outlineLevel="0" collapsed="false">
      <c r="B52" s="39" t="n">
        <f aca="false">B51+0.05</f>
        <v>-1.70000000000001</v>
      </c>
      <c r="C52" s="40" t="n">
        <f aca="false">D52-D51</f>
        <v>0.0045063058947259</v>
      </c>
      <c r="D52" s="39" t="n">
        <f aca="false">NORMDIST(B52,0,C$3,TRUE())</f>
        <v>0.0445654627585424</v>
      </c>
      <c r="E52" s="39" t="n">
        <f aca="false">d2_*-1</f>
        <v>-0.29705293247255</v>
      </c>
    </row>
    <row r="53" customFormat="false" ht="13.2" hidden="false" customHeight="false" outlineLevel="0" collapsed="false">
      <c r="B53" s="39" t="n">
        <f aca="false">B52+0.05</f>
        <v>-1.65000000000001</v>
      </c>
      <c r="C53" s="40" t="n">
        <f aca="false">D53-D52</f>
        <v>0.00490600527510499</v>
      </c>
      <c r="D53" s="39" t="n">
        <f aca="false">NORMDIST(B53,0,C$3,TRUE())</f>
        <v>0.0494714680336474</v>
      </c>
      <c r="E53" s="39" t="n">
        <f aca="false">d2_*-1</f>
        <v>-0.29705293247255</v>
      </c>
    </row>
    <row r="54" customFormat="false" ht="13.2" hidden="false" customHeight="false" outlineLevel="0" collapsed="false">
      <c r="B54" s="39" t="n">
        <f aca="false">B53+0.05</f>
        <v>-1.60000000000001</v>
      </c>
      <c r="C54" s="40" t="n">
        <f aca="false">D54-D53</f>
        <v>0.00532782366590987</v>
      </c>
      <c r="D54" s="39" t="n">
        <f aca="false">NORMDIST(B54,0,C$3,TRUE())</f>
        <v>0.0547992916995573</v>
      </c>
      <c r="E54" s="39" t="n">
        <f aca="false">d2_*-1</f>
        <v>-0.29705293247255</v>
      </c>
    </row>
    <row r="55" customFormat="false" ht="13.2" hidden="false" customHeight="false" outlineLevel="0" collapsed="false">
      <c r="B55" s="39" t="n">
        <f aca="false">B54+0.05</f>
        <v>-1.55000000000001</v>
      </c>
      <c r="C55" s="40" t="n">
        <f aca="false">D55-D54</f>
        <v>0.00577146630250094</v>
      </c>
      <c r="D55" s="39" t="n">
        <f aca="false">NORMDIST(B55,0,C$3,TRUE())</f>
        <v>0.0605707580020582</v>
      </c>
      <c r="E55" s="39" t="n">
        <f aca="false">d2_*-1</f>
        <v>-0.29705293247255</v>
      </c>
    </row>
    <row r="56" customFormat="false" ht="13.2" hidden="false" customHeight="false" outlineLevel="0" collapsed="false">
      <c r="B56" s="39" t="n">
        <f aca="false">B55+0.05</f>
        <v>-1.50000000000001</v>
      </c>
      <c r="C56" s="40" t="n">
        <f aca="false">D56-D55</f>
        <v>0.00623644326679902</v>
      </c>
      <c r="D56" s="39" t="n">
        <f aca="false">NORMDIST(B56,0,C$3,TRUE())</f>
        <v>0.0668072012688572</v>
      </c>
      <c r="E56" s="39" t="n">
        <f aca="false">d2_*-1</f>
        <v>-0.29705293247255</v>
      </c>
    </row>
    <row r="57" customFormat="false" ht="13.2" hidden="false" customHeight="false" outlineLevel="0" collapsed="false">
      <c r="B57" s="39" t="n">
        <f aca="false">B56+0.05</f>
        <v>-1.45000000000001</v>
      </c>
      <c r="C57" s="40" t="n">
        <f aca="false">D57-D56</f>
        <v>0.00672205834079021</v>
      </c>
      <c r="D57" s="39" t="n">
        <f aca="false">NORMDIST(B57,0,C$3,TRUE())</f>
        <v>0.0735292596096474</v>
      </c>
      <c r="E57" s="39" t="n">
        <f aca="false">d2_*-1</f>
        <v>-0.29705293247255</v>
      </c>
    </row>
    <row r="58" customFormat="false" ht="13.2" hidden="false" customHeight="false" outlineLevel="0" collapsed="false">
      <c r="B58" s="39" t="n">
        <f aca="false">B57+0.05</f>
        <v>-1.40000000000001</v>
      </c>
      <c r="C58" s="40" t="n">
        <f aca="false">D58-D57</f>
        <v>0.00722739962412264</v>
      </c>
      <c r="D58" s="39" t="n">
        <f aca="false">NORMDIST(B58,0,C$3,TRUE())</f>
        <v>0.0807566592337701</v>
      </c>
      <c r="E58" s="39" t="n">
        <f aca="false">d2_*-1</f>
        <v>-0.29705293247255</v>
      </c>
    </row>
    <row r="59" customFormat="false" ht="13.2" hidden="false" customHeight="false" outlineLevel="0" collapsed="false">
      <c r="B59" s="39" t="n">
        <f aca="false">B58+0.05</f>
        <v>-1.35000000000001</v>
      </c>
      <c r="C59" s="40" t="n">
        <f aca="false">D59-D58</f>
        <v>0.00775133220363093</v>
      </c>
      <c r="D59" s="39" t="n">
        <f aca="false">NORMDIST(B59,0,C$3,TRUE())</f>
        <v>0.088507991437401</v>
      </c>
      <c r="E59" s="39" t="n">
        <f aca="false">d2_*-1</f>
        <v>-0.29705293247255</v>
      </c>
    </row>
    <row r="60" customFormat="false" ht="13.2" hidden="false" customHeight="false" outlineLevel="0" collapsed="false">
      <c r="B60" s="39" t="n">
        <f aca="false">B59+0.05</f>
        <v>-1.30000000000001</v>
      </c>
      <c r="C60" s="40" t="n">
        <f aca="false">D60-D59</f>
        <v>0.00829249314820825</v>
      </c>
      <c r="D60" s="39" t="n">
        <f aca="false">NORMDIST(B60,0,C$3,TRUE())</f>
        <v>0.0968004845856093</v>
      </c>
      <c r="E60" s="39" t="n">
        <f aca="false">d2_*-1</f>
        <v>-0.29705293247255</v>
      </c>
    </row>
    <row r="61" customFormat="false" ht="13.2" hidden="false" customHeight="false" outlineLevel="0" collapsed="false">
      <c r="B61" s="39" t="n">
        <f aca="false">B60+0.05</f>
        <v>-1.25000000000001</v>
      </c>
      <c r="C61" s="40" t="n">
        <f aca="false">D61-D60</f>
        <v>0.00884928908124485</v>
      </c>
      <c r="D61" s="39" t="n">
        <f aca="false">NORMDIST(B61,0,C$3,TRUE())</f>
        <v>0.105649773666854</v>
      </c>
      <c r="E61" s="39" t="n">
        <f aca="false">d2_*-1</f>
        <v>-0.29705293247255</v>
      </c>
    </row>
    <row r="62" customFormat="false" ht="13.2" hidden="false" customHeight="false" outlineLevel="0" collapsed="false">
      <c r="B62" s="39" t="n">
        <f aca="false">B61+0.05</f>
        <v>-1.20000000000001</v>
      </c>
      <c r="C62" s="40" t="n">
        <f aca="false">D62-D61</f>
        <v>0.00941989655485295</v>
      </c>
      <c r="D62" s="39" t="n">
        <f aca="false">NORMDIST(B62,0,C$3,TRUE())</f>
        <v>0.115069670221707</v>
      </c>
      <c r="E62" s="39" t="n">
        <f aca="false">d2_*-1</f>
        <v>-0.29705293247255</v>
      </c>
    </row>
    <row r="63" customFormat="false" ht="13.2" hidden="false" customHeight="false" outlineLevel="0" collapsed="false">
      <c r="B63" s="39" t="n">
        <f aca="false">B62+0.05</f>
        <v>-1.15000000000001</v>
      </c>
      <c r="C63" s="40" t="n">
        <f aca="false">D63-D62</f>
        <v>0.0100022654154419</v>
      </c>
      <c r="D63" s="39" t="n">
        <f aca="false">NORMDIST(B63,0,C$3,TRUE())</f>
        <v>0.125071935637149</v>
      </c>
      <c r="E63" s="39" t="n">
        <f aca="false">d2_*-1</f>
        <v>-0.29705293247255</v>
      </c>
    </row>
    <row r="64" customFormat="false" ht="13.2" hidden="false" customHeight="false" outlineLevel="0" collapsed="false">
      <c r="B64" s="39" t="n">
        <f aca="false">B63+0.05</f>
        <v>-1.10000000000001</v>
      </c>
      <c r="C64" s="40" t="n">
        <f aca="false">D64-D63</f>
        <v>0.0105941253092323</v>
      </c>
      <c r="D64" s="39" t="n">
        <f aca="false">NORMDIST(B64,0,C$3,TRUE())</f>
        <v>0.135666060946381</v>
      </c>
      <c r="E64" s="39" t="n">
        <f aca="false">d2_*-1</f>
        <v>-0.29705293247255</v>
      </c>
    </row>
    <row r="65" customFormat="false" ht="13.2" hidden="false" customHeight="false" outlineLevel="0" collapsed="false">
      <c r="B65" s="39" t="n">
        <f aca="false">B64+0.05</f>
        <v>-1.05000000000001</v>
      </c>
      <c r="C65" s="40" t="n">
        <f aca="false">D65-D64</f>
        <v>0.0111929954295132</v>
      </c>
      <c r="D65" s="39" t="n">
        <f aca="false">NORMDIST(B65,0,C$3,TRUE())</f>
        <v>0.146859056375895</v>
      </c>
      <c r="E65" s="39" t="n">
        <f aca="false">d2_*-1</f>
        <v>-0.29705293247255</v>
      </c>
    </row>
    <row r="66" customFormat="false" ht="13.2" hidden="false" customHeight="false" outlineLevel="0" collapsed="false">
      <c r="B66" s="39" t="n">
        <f aca="false">B65+0.05</f>
        <v>-1.00000000000001</v>
      </c>
      <c r="C66" s="40" t="n">
        <f aca="false">D66-D65</f>
        <v>0.0117961975555611</v>
      </c>
      <c r="D66" s="39" t="n">
        <f aca="false">NORMDIST(B66,0,C$3,TRUE())</f>
        <v>0.158655253931456</v>
      </c>
      <c r="E66" s="39" t="n">
        <f aca="false">d2_*-1</f>
        <v>-0.29705293247255</v>
      </c>
    </row>
    <row r="67" customFormat="false" ht="13.2" hidden="false" customHeight="false" outlineLevel="0" collapsed="false">
      <c r="B67" s="39" t="n">
        <f aca="false">B66+0.05</f>
        <v>-0.950000000000006</v>
      </c>
      <c r="C67" s="40" t="n">
        <f aca="false">D67-D66</f>
        <v>0.0124008723770247</v>
      </c>
      <c r="D67" s="39" t="n">
        <f aca="false">NORMDIST(B67,0,C$3,TRUE())</f>
        <v>0.17105612630848</v>
      </c>
      <c r="E67" s="39" t="n">
        <f aca="false">d2_*-1</f>
        <v>-0.29705293247255</v>
      </c>
    </row>
    <row r="68" customFormat="false" ht="13.2" hidden="false" customHeight="false" outlineLevel="0" collapsed="false">
      <c r="B68" s="39" t="n">
        <f aca="false">B67+0.05</f>
        <v>-0.900000000000006</v>
      </c>
      <c r="C68" s="40" t="n">
        <f aca="false">D68-D67</f>
        <v>0.0130039990382776</v>
      </c>
      <c r="D68" s="39" t="n">
        <f aca="false">NORMDIST(B68,0,C$3,TRUE())</f>
        <v>0.184060125346758</v>
      </c>
      <c r="E68" s="39" t="n">
        <f aca="false">d2_*-1</f>
        <v>-0.29705293247255</v>
      </c>
    </row>
    <row r="69" customFormat="false" ht="13.2" hidden="false" customHeight="false" outlineLevel="0" collapsed="false">
      <c r="B69" s="39" t="n">
        <f aca="false">B68+0.05</f>
        <v>-0.850000000000006</v>
      </c>
      <c r="C69" s="40" t="n">
        <f aca="false">D69-D68</f>
        <v>0.0136024177759329</v>
      </c>
      <c r="D69" s="39" t="n">
        <f aca="false">NORMDIST(B69,0,C$3,TRUE())</f>
        <v>0.197662543122691</v>
      </c>
      <c r="E69" s="39" t="n">
        <f aca="false">d2_*-1</f>
        <v>-0.29705293247255</v>
      </c>
    </row>
    <row r="70" customFormat="false" ht="13.2" hidden="false" customHeight="false" outlineLevel="0" collapsed="false">
      <c r="B70" s="39" t="n">
        <f aca="false">B69+0.05</f>
        <v>-0.800000000000006</v>
      </c>
      <c r="C70" s="40" t="n">
        <f aca="false">D70-D69</f>
        <v>0.0141928554607043</v>
      </c>
      <c r="D70" s="39" t="n">
        <f aca="false">NORMDIST(B70,0,C$3,TRUE())</f>
        <v>0.211855398583395</v>
      </c>
      <c r="E70" s="39" t="n">
        <f aca="false">d2_*-1</f>
        <v>-0.29705293247255</v>
      </c>
    </row>
    <row r="71" customFormat="false" ht="13.2" hidden="false" customHeight="false" outlineLevel="0" collapsed="false">
      <c r="B71" s="39" t="n">
        <f aca="false">B70+0.05</f>
        <v>-0.750000000000006</v>
      </c>
      <c r="C71" s="40" t="n">
        <f aca="false">D71-D70</f>
        <v>0.0147719537934715</v>
      </c>
      <c r="D71" s="39" t="n">
        <f aca="false">NORMDIST(B71,0,C$3,TRUE())</f>
        <v>0.226627352376866</v>
      </c>
      <c r="E71" s="39" t="n">
        <f aca="false">d2_*-1</f>
        <v>-0.29705293247255</v>
      </c>
    </row>
    <row r="72" customFormat="false" ht="13.2" hidden="false" customHeight="false" outlineLevel="0" collapsed="false">
      <c r="B72" s="39" t="n">
        <f aca="false">B71+0.05</f>
        <v>-0.700000000000006</v>
      </c>
      <c r="C72" s="40" t="n">
        <f aca="false">D72-D71</f>
        <v>0.0153362998462047</v>
      </c>
      <c r="D72" s="39" t="n">
        <f aca="false">NORMDIST(B72,0,C$3,TRUE())</f>
        <v>0.241963652223071</v>
      </c>
      <c r="E72" s="39" t="n">
        <f aca="false">d2_*-1</f>
        <v>-0.29705293247255</v>
      </c>
    </row>
    <row r="73" customFormat="false" ht="13.2" hidden="false" customHeight="false" outlineLevel="0" collapsed="false">
      <c r="B73" s="39" t="n">
        <f aca="false">B72+0.05</f>
        <v>-0.650000000000006</v>
      </c>
      <c r="C73" s="40" t="n">
        <f aca="false">D73-D72</f>
        <v>0.0158824585827917</v>
      </c>
      <c r="D73" s="39" t="n">
        <f aca="false">NORMDIST(B73,0,C$3,TRUE())</f>
        <v>0.257846110805863</v>
      </c>
      <c r="E73" s="39" t="n">
        <f aca="false">d2_*-1</f>
        <v>-0.29705293247255</v>
      </c>
    </row>
    <row r="74" customFormat="false" ht="13.2" hidden="false" customHeight="false" outlineLevel="0" collapsed="false">
      <c r="B74" s="39" t="n">
        <f aca="false">B73+0.05</f>
        <v>-0.600000000000006</v>
      </c>
      <c r="C74" s="40" t="n">
        <f aca="false">D74-D73</f>
        <v>0.0164070069442088</v>
      </c>
      <c r="D74" s="39" t="n">
        <f aca="false">NORMDIST(B74,0,C$3,TRUE())</f>
        <v>0.274253117750072</v>
      </c>
      <c r="E74" s="39" t="n">
        <f aca="false">d2_*-1</f>
        <v>-0.29705293247255</v>
      </c>
    </row>
    <row r="75" customFormat="false" ht="13.2" hidden="false" customHeight="false" outlineLevel="0" collapsed="false">
      <c r="B75" s="39" t="n">
        <f aca="false">B74+0.05</f>
        <v>-0.550000000000006</v>
      </c>
      <c r="C75" s="40" t="n">
        <f aca="false">D75-D74</f>
        <v>0.0169065690382728</v>
      </c>
      <c r="D75" s="39" t="n">
        <f aca="false">NORMDIST(B75,0,C$3,TRUE())</f>
        <v>0.291159686788344</v>
      </c>
      <c r="E75" s="39" t="n">
        <f aca="false">d2_*-1</f>
        <v>-0.29705293247255</v>
      </c>
    </row>
    <row r="76" customFormat="false" ht="13.2" hidden="false" customHeight="false" outlineLevel="0" collapsed="false">
      <c r="B76" s="39" t="n">
        <f aca="false">B75+0.05</f>
        <v>-0.500000000000006</v>
      </c>
      <c r="C76" s="40" t="n">
        <f aca="false">D76-D75</f>
        <v>0.0173778519376405</v>
      </c>
      <c r="D76" s="39" t="n">
        <f aca="false">NORMDIST(B76,0,C$3,TRUE())</f>
        <v>0.308537538725985</v>
      </c>
      <c r="E76" s="39" t="n">
        <f aca="false">d2_*-1</f>
        <v>-0.29705293247255</v>
      </c>
    </row>
    <row r="77" customFormat="false" ht="13.2" hidden="false" customHeight="false" outlineLevel="0" collapsed="false">
      <c r="B77" s="39" t="n">
        <f aca="false">B76+0.05</f>
        <v>-0.450000000000006</v>
      </c>
      <c r="C77" s="40" t="n">
        <f aca="false">D77-D76</f>
        <v>0.0178176815619331</v>
      </c>
      <c r="D77" s="39" t="n">
        <f aca="false">NORMDIST(B77,0,C$3,TRUE())</f>
        <v>0.326355220287918</v>
      </c>
      <c r="E77" s="39" t="n">
        <f aca="false">d2_*-1</f>
        <v>-0.29705293247255</v>
      </c>
    </row>
    <row r="78" customFormat="false" ht="13.2" hidden="false" customHeight="false" outlineLevel="0" collapsed="false">
      <c r="B78" s="39" t="n">
        <f aca="false">B77+0.05</f>
        <v>-0.400000000000006</v>
      </c>
      <c r="C78" s="40" t="n">
        <f aca="false">D78-D77</f>
        <v>0.0182230381017557</v>
      </c>
      <c r="D78" s="39" t="n">
        <f aca="false">NORMDIST(B78,0,C$3,TRUE())</f>
        <v>0.344578258389674</v>
      </c>
      <c r="E78" s="39" t="n">
        <f aca="false">d2_*-1</f>
        <v>-0.29705293247255</v>
      </c>
    </row>
    <row r="79" customFormat="false" ht="13.2" hidden="false" customHeight="false" outlineLevel="0" collapsed="false">
      <c r="B79" s="39" t="n">
        <f aca="false">B78+0.05</f>
        <v>-0.350000000000006</v>
      </c>
      <c r="C79" s="40" t="n">
        <f aca="false">D79-D78</f>
        <v>0.0185910904347051</v>
      </c>
      <c r="D79" s="39" t="n">
        <f aca="false">NORMDIST(B79,0,C$3,TRUE())</f>
        <v>0.363169348824379</v>
      </c>
      <c r="E79" s="39" t="n">
        <f aca="false">d2_*-1</f>
        <v>-0.29705293247255</v>
      </c>
    </row>
    <row r="80" customFormat="false" ht="13.2" hidden="false" customHeight="false" outlineLevel="0" collapsed="false">
      <c r="B80" s="39" t="n">
        <f aca="false">B79+0.05</f>
        <v>-0.300000000000006</v>
      </c>
      <c r="C80" s="40" t="n">
        <f aca="false">D80-D79</f>
        <v>0.0189192289866664</v>
      </c>
      <c r="D80" s="39" t="n">
        <f aca="false">NORMDIST(B80,0,C$3,TRUE())</f>
        <v>0.382088577811045</v>
      </c>
      <c r="E80" s="39" t="n">
        <f aca="false">d2_*-1</f>
        <v>-0.29705293247255</v>
      </c>
    </row>
    <row r="81" customFormat="false" ht="13.2" hidden="false" customHeight="false" outlineLevel="0" collapsed="false">
      <c r="B81" s="39" t="n">
        <f aca="false">B80+0.05</f>
        <v>-0.250000000000006</v>
      </c>
      <c r="C81" s="40" t="n">
        <f aca="false">D81-D80</f>
        <v>0.0192050965060289</v>
      </c>
      <c r="D81" s="39" t="n">
        <f aca="false">NORMDIST(B81,0,C$3,TRUE())</f>
        <v>0.401293674317074</v>
      </c>
      <c r="E81" s="39" t="n">
        <f aca="false">d2_*-1</f>
        <v>-0.29705293247255</v>
      </c>
    </row>
    <row r="82" customFormat="false" ht="13.2" hidden="false" customHeight="false" outlineLevel="0" collapsed="false">
      <c r="B82" s="39" t="n">
        <f aca="false">B81+0.05</f>
        <v>-0.200000000000006</v>
      </c>
      <c r="C82" s="40" t="n">
        <f aca="false">D82-D81</f>
        <v>0.0194466162438207</v>
      </c>
      <c r="D82" s="39" t="n">
        <f aca="false">NORMDIST(B82,0,C$3,TRUE())</f>
        <v>0.420740290560895</v>
      </c>
      <c r="E82" s="39" t="n">
        <f aca="false">d2_*-1</f>
        <v>-0.29705293247255</v>
      </c>
    </row>
    <row r="83" customFormat="false" ht="13.2" hidden="false" customHeight="false" outlineLevel="0" collapsed="false">
      <c r="B83" s="39" t="n">
        <f aca="false">B82+0.05</f>
        <v>-0.150000000000006</v>
      </c>
      <c r="C83" s="40" t="n">
        <f aca="false">D83-D82</f>
        <v>0.0196420170688605</v>
      </c>
      <c r="D83" s="39" t="n">
        <f aca="false">NORMDIST(B83,0,C$3,TRUE())</f>
        <v>0.440382307629755</v>
      </c>
      <c r="E83" s="39" t="n">
        <f aca="false">d2_*-1</f>
        <v>-0.29705293247255</v>
      </c>
    </row>
    <row r="84" customFormat="false" ht="13.2" hidden="false" customHeight="false" outlineLevel="0" collapsed="false">
      <c r="B84" s="39" t="n">
        <f aca="false">B83+0.05</f>
        <v>-0.100000000000006</v>
      </c>
      <c r="C84" s="40" t="n">
        <f aca="false">D84-D83</f>
        <v>0.0197898550932135</v>
      </c>
      <c r="D84" s="39" t="n">
        <f aca="false">NORMDIST(B84,0,C$3,TRUE())</f>
        <v>0.460172162722969</v>
      </c>
      <c r="E84" s="39" t="n">
        <f aca="false">d2_*-1</f>
        <v>-0.29705293247255</v>
      </c>
    </row>
    <row r="85" customFormat="false" ht="13.2" hidden="false" customHeight="false" outlineLevel="0" collapsed="false">
      <c r="B85" s="39" t="n">
        <f aca="false">B84+0.05</f>
        <v>-0.0500000000000058</v>
      </c>
      <c r="C85" s="40" t="n">
        <f aca="false">D85-D84</f>
        <v>0.0198890314386566</v>
      </c>
      <c r="D85" s="39" t="n">
        <f aca="false">NORMDIST(B85,0,C$3,TRUE())</f>
        <v>0.480061194161625</v>
      </c>
      <c r="E85" s="39" t="n">
        <f aca="false">d2_*-1</f>
        <v>-0.29705293247255</v>
      </c>
    </row>
    <row r="86" customFormat="false" ht="13.2" hidden="false" customHeight="false" outlineLevel="0" collapsed="false">
      <c r="B86" s="39" t="n">
        <f aca="false">B85+0.05</f>
        <v>-5.84254866708989E-015</v>
      </c>
      <c r="C86" s="40" t="n">
        <f aca="false">D86-D85</f>
        <v>0.0199388058383724</v>
      </c>
      <c r="D86" s="39" t="n">
        <f aca="false">NORMDIST(B86,0,C$3,TRUE())</f>
        <v>0.499999999999998</v>
      </c>
      <c r="E86" s="39" t="n">
        <f aca="false">d2_*-1</f>
        <v>-0.29705293247255</v>
      </c>
    </row>
    <row r="87" customFormat="false" ht="13.2" hidden="false" customHeight="false" outlineLevel="0" collapsed="false">
      <c r="B87" s="39" t="n">
        <f aca="false">B86+0.05</f>
        <v>0.0499999999999942</v>
      </c>
      <c r="C87" s="40" t="n">
        <f aca="false">D87-D86</f>
        <v>0.0199388058383725</v>
      </c>
      <c r="D87" s="39" t="n">
        <f aca="false">NORMDIST(B87,0,C$3,TRUE())</f>
        <v>0.51993880583837</v>
      </c>
      <c r="E87" s="39" t="n">
        <f aca="false">d2_*-1</f>
        <v>-0.29705293247255</v>
      </c>
    </row>
    <row r="88" customFormat="false" ht="13.2" hidden="false" customHeight="false" outlineLevel="0" collapsed="false">
      <c r="B88" s="39" t="n">
        <f aca="false">B87+0.05</f>
        <v>0.0999999999999942</v>
      </c>
      <c r="C88" s="40" t="n">
        <f aca="false">D88-D87</f>
        <v>0.0198890314386565</v>
      </c>
      <c r="D88" s="39" t="n">
        <f aca="false">NORMDIST(B88,0,C$3,TRUE())</f>
        <v>0.539827837277027</v>
      </c>
      <c r="E88" s="39" t="n">
        <f aca="false">d2_*-1</f>
        <v>-0.29705293247255</v>
      </c>
    </row>
    <row r="89" customFormat="false" ht="13.2" hidden="false" customHeight="false" outlineLevel="0" collapsed="false">
      <c r="B89" s="39" t="n">
        <f aca="false">B88+0.05</f>
        <v>0.149999999999994</v>
      </c>
      <c r="C89" s="40" t="n">
        <f aca="false">D89-D88</f>
        <v>0.0197898550932135</v>
      </c>
      <c r="D89" s="39" t="n">
        <f aca="false">NORMDIST(B89,0,C$3,TRUE())</f>
        <v>0.55961769237024</v>
      </c>
      <c r="E89" s="39" t="n">
        <f aca="false">d2_*-1</f>
        <v>-0.29705293247255</v>
      </c>
    </row>
    <row r="90" customFormat="false" ht="13.2" hidden="false" customHeight="false" outlineLevel="0" collapsed="false">
      <c r="B90" s="39" t="n">
        <f aca="false">B89+0.05</f>
        <v>0.199999999999994</v>
      </c>
      <c r="C90" s="40" t="n">
        <f aca="false">D90-D89</f>
        <v>0.0196420170688606</v>
      </c>
      <c r="D90" s="39" t="n">
        <f aca="false">NORMDIST(B90,0,C$3,TRUE())</f>
        <v>0.579259709439101</v>
      </c>
      <c r="E90" s="39" t="n">
        <f aca="false">d2_*-1</f>
        <v>-0.29705293247255</v>
      </c>
    </row>
    <row r="91" customFormat="false" ht="13.2" hidden="false" customHeight="false" outlineLevel="0" collapsed="false">
      <c r="B91" s="39" t="n">
        <f aca="false">B90+0.05</f>
        <v>0.249999999999994</v>
      </c>
      <c r="C91" s="40" t="n">
        <f aca="false">D91-D90</f>
        <v>0.0194466162438207</v>
      </c>
      <c r="D91" s="39" t="n">
        <f aca="false">NORMDIST(B91,0,C$3,TRUE())</f>
        <v>0.598706325682922</v>
      </c>
      <c r="E91" s="39" t="n">
        <f aca="false">d2_*-1</f>
        <v>-0.29705293247255</v>
      </c>
    </row>
    <row r="92" customFormat="false" ht="13.2" hidden="false" customHeight="false" outlineLevel="0" collapsed="false">
      <c r="B92" s="39" t="n">
        <f aca="false">B91+0.05</f>
        <v>0.299999999999994</v>
      </c>
      <c r="C92" s="40" t="n">
        <f aca="false">D92-D91</f>
        <v>0.0192050965060289</v>
      </c>
      <c r="D92" s="39" t="n">
        <f aca="false">NORMDIST(B92,0,C$3,TRUE())</f>
        <v>0.61791142218895</v>
      </c>
      <c r="E92" s="39" t="n">
        <f aca="false">d2_*-1</f>
        <v>-0.29705293247255</v>
      </c>
    </row>
    <row r="93" customFormat="false" ht="13.2" hidden="false" customHeight="false" outlineLevel="0" collapsed="false">
      <c r="B93" s="39" t="n">
        <f aca="false">B92+0.05</f>
        <v>0.349999999999994</v>
      </c>
      <c r="C93" s="40" t="n">
        <f aca="false">D93-D92</f>
        <v>0.0189192289866665</v>
      </c>
      <c r="D93" s="39" t="n">
        <f aca="false">NORMDIST(B93,0,C$3,TRUE())</f>
        <v>0.636830651175617</v>
      </c>
      <c r="E93" s="39" t="n">
        <f aca="false">d2_*-1</f>
        <v>-0.29705293247255</v>
      </c>
    </row>
    <row r="94" customFormat="false" ht="13.2" hidden="false" customHeight="false" outlineLevel="0" collapsed="false">
      <c r="B94" s="39" t="n">
        <f aca="false">B93+0.05</f>
        <v>0.399999999999994</v>
      </c>
      <c r="C94" s="40" t="n">
        <f aca="false">D94-D93</f>
        <v>0.0185910904347051</v>
      </c>
      <c r="D94" s="39" t="n">
        <f aca="false">NORMDIST(B94,0,C$3,TRUE())</f>
        <v>0.655421741610322</v>
      </c>
      <c r="E94" s="39" t="n">
        <f aca="false">d2_*-1</f>
        <v>-0.29705293247255</v>
      </c>
    </row>
    <row r="95" customFormat="false" ht="13.2" hidden="false" customHeight="false" outlineLevel="0" collapsed="false">
      <c r="B95" s="39" t="n">
        <f aca="false">B94+0.05</f>
        <v>0.449999999999994</v>
      </c>
      <c r="C95" s="40" t="n">
        <f aca="false">D95-D94</f>
        <v>0.0182230381017559</v>
      </c>
      <c r="D95" s="39" t="n">
        <f aca="false">NORMDIST(B95,0,C$3,TRUE())</f>
        <v>0.673644779712078</v>
      </c>
      <c r="E95" s="39" t="n">
        <f aca="false">d2_*-1</f>
        <v>-0.29705293247255</v>
      </c>
    </row>
    <row r="96" customFormat="false" ht="13.2" hidden="false" customHeight="false" outlineLevel="0" collapsed="false">
      <c r="B96" s="39" t="n">
        <f aca="false">B95+0.05</f>
        <v>0.499999999999994</v>
      </c>
      <c r="C96" s="40" t="n">
        <f aca="false">D96-D95</f>
        <v>0.0178176815619332</v>
      </c>
      <c r="D96" s="39" t="n">
        <f aca="false">NORMDIST(B96,0,C$3,TRUE())</f>
        <v>0.691462461274011</v>
      </c>
      <c r="E96" s="39" t="n">
        <f aca="false">d2_*-1</f>
        <v>-0.29705293247255</v>
      </c>
    </row>
    <row r="97" customFormat="false" ht="13.2" hidden="false" customHeight="false" outlineLevel="0" collapsed="false">
      <c r="B97" s="39" t="n">
        <f aca="false">B96+0.05</f>
        <v>0.549999999999994</v>
      </c>
      <c r="C97" s="40" t="n">
        <f aca="false">D97-D96</f>
        <v>0.0173778519376406</v>
      </c>
      <c r="D97" s="39" t="n">
        <f aca="false">NORMDIST(B97,0,C$3,TRUE())</f>
        <v>0.708840313211652</v>
      </c>
      <c r="E97" s="39" t="n">
        <f aca="false">d2_*-1</f>
        <v>-0.29705293247255</v>
      </c>
    </row>
    <row r="98" customFormat="false" ht="13.2" hidden="false" customHeight="false" outlineLevel="0" collapsed="false">
      <c r="B98" s="39" t="n">
        <f aca="false">B97+0.05</f>
        <v>0.599999999999994</v>
      </c>
      <c r="C98" s="40" t="n">
        <f aca="false">D98-D97</f>
        <v>0.0169065690382728</v>
      </c>
      <c r="D98" s="39" t="n">
        <f aca="false">NORMDIST(B98,0,C$3,TRUE())</f>
        <v>0.725746882249925</v>
      </c>
      <c r="E98" s="39" t="n">
        <f aca="false">d2_*-1</f>
        <v>-0.29705293247255</v>
      </c>
    </row>
    <row r="99" customFormat="false" ht="13.2" hidden="false" customHeight="false" outlineLevel="0" collapsed="false">
      <c r="B99" s="39" t="n">
        <f aca="false">B98+0.05</f>
        <v>0.649999999999994</v>
      </c>
      <c r="C99" s="40" t="n">
        <f aca="false">D99-D98</f>
        <v>0.0164070069442089</v>
      </c>
      <c r="D99" s="39" t="n">
        <f aca="false">NORMDIST(B99,0,C$3,TRUE())</f>
        <v>0.742153889194133</v>
      </c>
      <c r="E99" s="39" t="n">
        <f aca="false">d2_*-1</f>
        <v>-0.29705293247255</v>
      </c>
    </row>
    <row r="100" customFormat="false" ht="13.2" hidden="false" customHeight="false" outlineLevel="0" collapsed="false">
      <c r="B100" s="39" t="n">
        <f aca="false">B99+0.05</f>
        <v>0.699999999999994</v>
      </c>
      <c r="C100" s="40" t="n">
        <f aca="false">D100-D99</f>
        <v>0.0158824585827918</v>
      </c>
      <c r="D100" s="39" t="n">
        <f aca="false">NORMDIST(B100,0,C$3,TRUE())</f>
        <v>0.758036347776925</v>
      </c>
      <c r="E100" s="39" t="n">
        <f aca="false">d2_*-1</f>
        <v>-0.29705293247255</v>
      </c>
    </row>
    <row r="101" customFormat="false" ht="13.2" hidden="false" customHeight="false" outlineLevel="0" collapsed="false">
      <c r="B101" s="39" t="n">
        <f aca="false">B100+0.05</f>
        <v>0.749999999999994</v>
      </c>
      <c r="C101" s="40" t="n">
        <f aca="false">D101-D100</f>
        <v>0.0153362998462049</v>
      </c>
      <c r="D101" s="39" t="n">
        <f aca="false">NORMDIST(B101,0,C$3,TRUE())</f>
        <v>0.77337264762313</v>
      </c>
      <c r="E101" s="39" t="n">
        <f aca="false">d2_*-1</f>
        <v>-0.29705293247255</v>
      </c>
    </row>
    <row r="102" customFormat="false" ht="13.2" hidden="false" customHeight="false" outlineLevel="0" collapsed="false">
      <c r="B102" s="39" t="n">
        <f aca="false">B101+0.05</f>
        <v>0.799999999999994</v>
      </c>
      <c r="C102" s="40" t="n">
        <f aca="false">D102-D101</f>
        <v>0.0147719537934716</v>
      </c>
      <c r="D102" s="39" t="n">
        <f aca="false">NORMDIST(B102,0,C$3,TRUE())</f>
        <v>0.788144601416602</v>
      </c>
      <c r="E102" s="39" t="n">
        <f aca="false">d2_*-1</f>
        <v>-0.29705293247255</v>
      </c>
    </row>
    <row r="103" customFormat="false" ht="13.2" hidden="false" customHeight="false" outlineLevel="0" collapsed="false">
      <c r="B103" s="39" t="n">
        <f aca="false">B102+0.05</f>
        <v>0.849999999999994</v>
      </c>
      <c r="C103" s="40" t="n">
        <f aca="false">D103-D102</f>
        <v>0.0141928554607044</v>
      </c>
      <c r="D103" s="39" t="n">
        <f aca="false">NORMDIST(B103,0,C$3,TRUE())</f>
        <v>0.802337456877306</v>
      </c>
      <c r="E103" s="39" t="n">
        <f aca="false">d2_*-1</f>
        <v>-0.29705293247255</v>
      </c>
    </row>
    <row r="104" customFormat="false" ht="13.2" hidden="false" customHeight="false" outlineLevel="0" collapsed="false">
      <c r="B104" s="39" t="n">
        <f aca="false">B103+0.05</f>
        <v>0.899999999999995</v>
      </c>
      <c r="C104" s="40" t="n">
        <f aca="false">D104-D103</f>
        <v>0.013602417775933</v>
      </c>
      <c r="D104" s="39" t="n">
        <f aca="false">NORMDIST(B104,0,C$3,TRUE())</f>
        <v>0.815939874653239</v>
      </c>
      <c r="E104" s="39" t="n">
        <f aca="false">d2_*-1</f>
        <v>-0.29705293247255</v>
      </c>
    </row>
    <row r="105" customFormat="false" ht="13.2" hidden="false" customHeight="false" outlineLevel="0" collapsed="false">
      <c r="B105" s="39" t="n">
        <f aca="false">B104+0.05</f>
        <v>0.949999999999995</v>
      </c>
      <c r="C105" s="40" t="n">
        <f aca="false">D105-D104</f>
        <v>0.0130039990382776</v>
      </c>
      <c r="D105" s="39" t="n">
        <f aca="false">NORMDIST(B105,0,C$3,TRUE())</f>
        <v>0.828943873691517</v>
      </c>
      <c r="E105" s="39" t="n">
        <f aca="false">d2_*-1</f>
        <v>-0.29705293247255</v>
      </c>
    </row>
    <row r="106" customFormat="false" ht="13.2" hidden="false" customHeight="false" outlineLevel="0" collapsed="false">
      <c r="B106" s="39" t="n">
        <f aca="false">B105+0.05</f>
        <v>0.999999999999995</v>
      </c>
      <c r="C106" s="40" t="n">
        <f aca="false">D106-D105</f>
        <v>0.0124008723770249</v>
      </c>
      <c r="D106" s="39" t="n">
        <f aca="false">NORMDIST(B106,0,C$3,TRUE())</f>
        <v>0.841344746068542</v>
      </c>
      <c r="E106" s="39" t="n">
        <f aca="false">d2_*-1</f>
        <v>-0.29705293247255</v>
      </c>
    </row>
    <row r="107" customFormat="false" ht="13.2" hidden="false" customHeight="false" outlineLevel="0" collapsed="false">
      <c r="B107" s="39" t="n">
        <f aca="false">B106+0.05</f>
        <v>1.04999999999999</v>
      </c>
      <c r="C107" s="40" t="n">
        <f aca="false">D107-D106</f>
        <v>0.0117961975555612</v>
      </c>
      <c r="D107" s="39" t="n">
        <f aca="false">NORMDIST(B107,0,C$3,TRUE())</f>
        <v>0.853140943624103</v>
      </c>
      <c r="E107" s="39" t="n">
        <f aca="false">d2_*-1</f>
        <v>-0.29705293247255</v>
      </c>
    </row>
    <row r="108" customFormat="false" ht="13.2" hidden="false" customHeight="false" outlineLevel="0" collapsed="false">
      <c r="B108" s="39" t="n">
        <f aca="false">B107+0.05</f>
        <v>1.09999999999999</v>
      </c>
      <c r="C108" s="40" t="n">
        <f aca="false">D108-D107</f>
        <v>0.0111929954295134</v>
      </c>
      <c r="D108" s="39" t="n">
        <f aca="false">NORMDIST(B108,0,C$3,TRUE())</f>
        <v>0.864333939053616</v>
      </c>
      <c r="E108" s="39" t="n">
        <f aca="false">d2_*-1</f>
        <v>-0.29705293247255</v>
      </c>
    </row>
    <row r="109" customFormat="false" ht="13.2" hidden="false" customHeight="false" outlineLevel="0" collapsed="false">
      <c r="B109" s="39" t="n">
        <f aca="false">B108+0.05</f>
        <v>1.14999999999999</v>
      </c>
      <c r="C109" s="40" t="n">
        <f aca="false">D109-D108</f>
        <v>0.0105941253092324</v>
      </c>
      <c r="D109" s="39" t="n">
        <f aca="false">NORMDIST(B109,0,C$3,TRUE())</f>
        <v>0.874928064362849</v>
      </c>
      <c r="E109" s="39" t="n">
        <f aca="false">d2_*-1</f>
        <v>-0.29705293247255</v>
      </c>
    </row>
    <row r="110" customFormat="false" ht="13.2" hidden="false" customHeight="false" outlineLevel="0" collapsed="false">
      <c r="B110" s="39" t="n">
        <f aca="false">B109+0.05</f>
        <v>1.19999999999999</v>
      </c>
      <c r="C110" s="40" t="n">
        <f aca="false">D110-D109</f>
        <v>0.0100022654154421</v>
      </c>
      <c r="D110" s="39" t="n">
        <f aca="false">NORMDIST(B110,0,C$3,TRUE())</f>
        <v>0.884930329778291</v>
      </c>
      <c r="E110" s="39" t="n">
        <f aca="false">d2_*-1</f>
        <v>-0.29705293247255</v>
      </c>
    </row>
    <row r="111" customFormat="false" ht="13.2" hidden="false" customHeight="false" outlineLevel="0" collapsed="false">
      <c r="B111" s="39" t="n">
        <f aca="false">B110+0.05</f>
        <v>1.24999999999999</v>
      </c>
      <c r="C111" s="40" t="n">
        <f aca="false">D111-D110</f>
        <v>0.00941989655485309</v>
      </c>
      <c r="D111" s="39" t="n">
        <f aca="false">NORMDIST(B111,0,C$3,TRUE())</f>
        <v>0.894350226333144</v>
      </c>
      <c r="E111" s="39" t="n">
        <f aca="false">d2_*-1</f>
        <v>-0.29705293247255</v>
      </c>
    </row>
    <row r="112" customFormat="false" ht="13.2" hidden="false" customHeight="false" outlineLevel="0" collapsed="false">
      <c r="B112" s="39" t="n">
        <f aca="false">B111+0.05</f>
        <v>1.29999999999999</v>
      </c>
      <c r="C112" s="40" t="n">
        <f aca="false">D112-D111</f>
        <v>0.00884928908124505</v>
      </c>
      <c r="D112" s="39" t="n">
        <f aca="false">NORMDIST(B112,0,C$3,TRUE())</f>
        <v>0.903199515414389</v>
      </c>
      <c r="E112" s="39" t="n">
        <f aca="false">d2_*-1</f>
        <v>-0.29705293247255</v>
      </c>
    </row>
    <row r="113" customFormat="false" ht="13.2" hidden="false" customHeight="false" outlineLevel="0" collapsed="false">
      <c r="B113" s="39" t="n">
        <f aca="false">B112+0.05</f>
        <v>1.34999999999999</v>
      </c>
      <c r="C113" s="40" t="n">
        <f aca="false">D113-D112</f>
        <v>0.00829249314820824</v>
      </c>
      <c r="D113" s="39" t="n">
        <f aca="false">NORMDIST(B113,0,C$3,TRUE())</f>
        <v>0.911492008562597</v>
      </c>
      <c r="E113" s="39" t="n">
        <f aca="false">d2_*-1</f>
        <v>-0.29705293247255</v>
      </c>
    </row>
    <row r="114" customFormat="false" ht="13.2" hidden="false" customHeight="false" outlineLevel="0" collapsed="false">
      <c r="B114" s="39" t="n">
        <f aca="false">B113+0.05</f>
        <v>1.39999999999999</v>
      </c>
      <c r="C114" s="40" t="n">
        <f aca="false">D114-D113</f>
        <v>0.00775133220363111</v>
      </c>
      <c r="D114" s="39" t="n">
        <f aca="false">NORMDIST(B114,0,C$3,TRUE())</f>
        <v>0.919243340766228</v>
      </c>
      <c r="E114" s="39" t="n">
        <f aca="false">d2_*-1</f>
        <v>-0.29705293247255</v>
      </c>
    </row>
    <row r="115" customFormat="false" ht="13.2" hidden="false" customHeight="false" outlineLevel="0" collapsed="false">
      <c r="B115" s="39" t="n">
        <f aca="false">B114+0.05</f>
        <v>1.44999999999999</v>
      </c>
      <c r="C115" s="40" t="n">
        <f aca="false">D115-D114</f>
        <v>0.00722739962412278</v>
      </c>
      <c r="D115" s="39" t="n">
        <f aca="false">NORMDIST(B115,0,C$3,TRUE())</f>
        <v>0.926470740390351</v>
      </c>
      <c r="E115" s="39" t="n">
        <f aca="false">d2_*-1</f>
        <v>-0.29705293247255</v>
      </c>
    </row>
    <row r="116" customFormat="false" ht="13.2" hidden="false" customHeight="false" outlineLevel="0" collapsed="false">
      <c r="B116" s="39" t="n">
        <f aca="false">B115+0.05</f>
        <v>1.5</v>
      </c>
      <c r="C116" s="40" t="n">
        <f aca="false">D116-D115</f>
        <v>0.00672205834079032</v>
      </c>
      <c r="D116" s="39" t="n">
        <f aca="false">NORMDIST(B116,0,C$3,TRUE())</f>
        <v>0.933192798731141</v>
      </c>
      <c r="E116" s="39" t="n">
        <f aca="false">d2_*-1</f>
        <v>-0.29705293247255</v>
      </c>
    </row>
    <row r="117" customFormat="false" ht="13.2" hidden="false" customHeight="false" outlineLevel="0" collapsed="false">
      <c r="B117" s="39" t="n">
        <f aca="false">B116+0.05</f>
        <v>1.55</v>
      </c>
      <c r="C117" s="40" t="n">
        <f aca="false">D117-D116</f>
        <v>0.00623644326679917</v>
      </c>
      <c r="D117" s="39" t="n">
        <f aca="false">NORMDIST(B117,0,C$3,TRUE())</f>
        <v>0.93942924199794</v>
      </c>
      <c r="E117" s="39" t="n">
        <f aca="false">d2_*-1</f>
        <v>-0.29705293247255</v>
      </c>
    </row>
    <row r="118" customFormat="false" ht="13.2" hidden="false" customHeight="false" outlineLevel="0" collapsed="false">
      <c r="B118" s="39" t="n">
        <f aca="false">B117+0.05</f>
        <v>1.6</v>
      </c>
      <c r="C118" s="40" t="n">
        <f aca="false">D118-D117</f>
        <v>0.00577146630250103</v>
      </c>
      <c r="D118" s="39" t="n">
        <f aca="false">NORMDIST(B118,0,C$3,TRUE())</f>
        <v>0.945200708300442</v>
      </c>
      <c r="E118" s="39" t="n">
        <f aca="false">d2_*-1</f>
        <v>-0.29705293247255</v>
      </c>
    </row>
    <row r="119" customFormat="false" ht="13.2" hidden="false" customHeight="false" outlineLevel="0" collapsed="false">
      <c r="B119" s="39" t="n">
        <f aca="false">B118+0.05</f>
        <v>1.65</v>
      </c>
      <c r="C119" s="40" t="n">
        <f aca="false">D119-D118</f>
        <v>0.00532782366591</v>
      </c>
      <c r="D119" s="39" t="n">
        <f aca="false">NORMDIST(B119,0,C$3,TRUE())</f>
        <v>0.950528531966352</v>
      </c>
      <c r="E119" s="39" t="n">
        <f aca="false">d2_*-1</f>
        <v>-0.29705293247255</v>
      </c>
    </row>
    <row r="120" customFormat="false" ht="13.2" hidden="false" customHeight="false" outlineLevel="0" collapsed="false">
      <c r="B120" s="39" t="n">
        <f aca="false">B119+0.05</f>
        <v>1.7</v>
      </c>
      <c r="C120" s="40" t="n">
        <f aca="false">D120-D119</f>
        <v>0.0049060052751051</v>
      </c>
      <c r="D120" s="39" t="n">
        <f aca="false">NORMDIST(B120,0,C$3,TRUE())</f>
        <v>0.955434537241457</v>
      </c>
      <c r="E120" s="39" t="n">
        <f aca="false">d2_*-1</f>
        <v>-0.29705293247255</v>
      </c>
    </row>
    <row r="121" customFormat="false" ht="13.2" hidden="false" customHeight="false" outlineLevel="0" collapsed="false">
      <c r="B121" s="39" t="n">
        <f aca="false">B120+0.05</f>
        <v>1.75</v>
      </c>
      <c r="C121" s="40" t="n">
        <f aca="false">D121-D120</f>
        <v>0.00450630589472589</v>
      </c>
      <c r="D121" s="39" t="n">
        <f aca="false">NORMDIST(B121,0,C$3,TRUE())</f>
        <v>0.959940843136182</v>
      </c>
      <c r="E121" s="39" t="n">
        <f aca="false">d2_*-1</f>
        <v>-0.29705293247255</v>
      </c>
    </row>
    <row r="122" customFormat="false" ht="13.2" hidden="false" customHeight="false" outlineLevel="0" collapsed="false">
      <c r="B122" s="39" t="n">
        <f aca="false">B121+0.05</f>
        <v>1.8</v>
      </c>
      <c r="C122" s="40" t="n">
        <f aca="false">D122-D121</f>
        <v>0.00412883775089135</v>
      </c>
      <c r="D122" s="39" t="n">
        <f aca="false">NORMDIST(B122,0,C$3,TRUE())</f>
        <v>0.964069680887074</v>
      </c>
      <c r="E122" s="39" t="n">
        <f aca="false">d2_*-1</f>
        <v>-0.29705293247255</v>
      </c>
    </row>
    <row r="123" customFormat="false" ht="13.2" hidden="false" customHeight="false" outlineLevel="0" collapsed="false">
      <c r="B123" s="39" t="n">
        <f aca="false">B122+0.05</f>
        <v>1.85</v>
      </c>
      <c r="C123" s="40" t="n">
        <f aca="false">D123-D122</f>
        <v>0.00377354431731214</v>
      </c>
      <c r="D123" s="39" t="n">
        <f aca="false">NORMDIST(B123,0,C$3,TRUE())</f>
        <v>0.967843225204386</v>
      </c>
      <c r="E123" s="39" t="n">
        <f aca="false">d2_*-1</f>
        <v>-0.29705293247255</v>
      </c>
    </row>
    <row r="124" customFormat="false" ht="13.2" hidden="false" customHeight="false" outlineLevel="0" collapsed="false">
      <c r="B124" s="39" t="n">
        <f aca="false">B123+0.05</f>
        <v>1.9</v>
      </c>
      <c r="C124" s="40" t="n">
        <f aca="false">D124-D123</f>
        <v>0.00344021497961189</v>
      </c>
      <c r="D124" s="39" t="n">
        <f aca="false">NORMDIST(B124,0,C$3,TRUE())</f>
        <v>0.971283440183998</v>
      </c>
      <c r="E124" s="39" t="n">
        <f aca="false">d2_*-1</f>
        <v>-0.29705293247255</v>
      </c>
    </row>
    <row r="125" customFormat="false" ht="13.2" hidden="false" customHeight="false" outlineLevel="0" collapsed="false">
      <c r="B125" s="39" t="n">
        <f aca="false">B124+0.05</f>
        <v>1.95</v>
      </c>
      <c r="C125" s="40" t="n">
        <f aca="false">D125-D124</f>
        <v>0.00312850029436329</v>
      </c>
      <c r="D125" s="39" t="n">
        <f aca="false">NORMDIST(B125,0,C$3,TRUE())</f>
        <v>0.974411940478361</v>
      </c>
      <c r="E125" s="39" t="n">
        <f aca="false">d2_*-1</f>
        <v>-0.29705293247255</v>
      </c>
    </row>
    <row r="126" customFormat="false" ht="13.2" hidden="false" customHeight="false" outlineLevel="0" collapsed="false">
      <c r="B126" s="39" t="n">
        <f aca="false">B125+0.05</f>
        <v>2</v>
      </c>
      <c r="C126" s="40" t="n">
        <f aca="false">D126-D125</f>
        <v>0.00283792757345946</v>
      </c>
      <c r="D126" s="39" t="n">
        <f aca="false">NORMDIST(B126,0,C$3,TRUE())</f>
        <v>0.977249868051821</v>
      </c>
      <c r="E126" s="39" t="n">
        <f aca="false">d2_*-1</f>
        <v>-0.29705293247255</v>
      </c>
    </row>
    <row r="127" customFormat="false" ht="13.2" hidden="false" customHeight="false" outlineLevel="0" collapsed="false">
      <c r="B127" s="39" t="n">
        <f aca="false">B126+0.05</f>
        <v>2.05</v>
      </c>
      <c r="C127" s="40" t="n">
        <f aca="false">D127-D126</f>
        <v>0.00256791654247479</v>
      </c>
      <c r="D127" s="39" t="n">
        <f aca="false">NORMDIST(B127,0,C$3,TRUE())</f>
        <v>0.979817784594295</v>
      </c>
      <c r="E127" s="39" t="n">
        <f aca="false">d2_*-1</f>
        <v>-0.29705293247255</v>
      </c>
    </row>
    <row r="128" customFormat="false" ht="13.2" hidden="false" customHeight="false" outlineLevel="0" collapsed="false">
      <c r="B128" s="39" t="n">
        <f aca="false">B127+0.05</f>
        <v>2.1</v>
      </c>
      <c r="C128" s="40" t="n">
        <f aca="false">D128-D127</f>
        <v>0.00231779484288785</v>
      </c>
      <c r="D128" s="39" t="n">
        <f aca="false">NORMDIST(B128,0,C$3,TRUE())</f>
        <v>0.982135579437183</v>
      </c>
      <c r="E128" s="39" t="n">
        <f aca="false">d2_*-1</f>
        <v>-0.29705293247255</v>
      </c>
    </row>
    <row r="129" customFormat="false" ht="13.2" hidden="false" customHeight="false" outlineLevel="0" collapsed="false">
      <c r="B129" s="39" t="n">
        <f aca="false">B128+0.05</f>
        <v>2.15</v>
      </c>
      <c r="C129" s="40" t="n">
        <f aca="false">D129-D128</f>
        <v>0.0020868131717261</v>
      </c>
      <c r="D129" s="39" t="n">
        <f aca="false">NORMDIST(B129,0,C$3,TRUE())</f>
        <v>0.984222392608909</v>
      </c>
      <c r="E129" s="39" t="n">
        <f aca="false">d2_*-1</f>
        <v>-0.29705293247255</v>
      </c>
    </row>
    <row r="130" customFormat="false" ht="13.2" hidden="false" customHeight="false" outlineLevel="0" collapsed="false">
      <c r="B130" s="39" t="n">
        <f aca="false">B129+0.05</f>
        <v>2.2</v>
      </c>
      <c r="C130" s="40" t="n">
        <f aca="false">D130-D129</f>
        <v>0.00187415987759187</v>
      </c>
      <c r="D130" s="39" t="n">
        <f aca="false">NORMDIST(B130,0,C$3,TRUE())</f>
        <v>0.986096552486501</v>
      </c>
      <c r="E130" s="39" t="n">
        <f aca="false">d2_*-1</f>
        <v>-0.29705293247255</v>
      </c>
    </row>
    <row r="131" customFormat="false" ht="13.2" hidden="false" customHeight="false" outlineLevel="0" collapsed="false">
      <c r="B131" s="39" t="n">
        <f aca="false">B130+0.05</f>
        <v>2.24999999999999</v>
      </c>
      <c r="C131" s="40" t="n">
        <f aca="false">D131-D130</f>
        <v>0.00167897485845392</v>
      </c>
      <c r="D131" s="39" t="n">
        <f aca="false">NORMDIST(B131,0,C$3,TRUE())</f>
        <v>0.987775527344955</v>
      </c>
      <c r="E131" s="39" t="n">
        <f aca="false">d2_*-1</f>
        <v>-0.29705293247255</v>
      </c>
    </row>
    <row r="132" customFormat="false" ht="13.2" hidden="false" customHeight="false" outlineLevel="0" collapsed="false">
      <c r="B132" s="39" t="n">
        <f aca="false">B131+0.05</f>
        <v>2.29999999999999</v>
      </c>
      <c r="C132" s="40" t="n">
        <f aca="false">D132-D131</f>
        <v>0.00150036263336895</v>
      </c>
      <c r="D132" s="39" t="n">
        <f aca="false">NORMDIST(B132,0,C$3,TRUE())</f>
        <v>0.989275889978324</v>
      </c>
      <c r="E132" s="39" t="n">
        <f aca="false">d2_*-1</f>
        <v>-0.29705293247255</v>
      </c>
    </row>
    <row r="133" customFormat="false" ht="13.2" hidden="false" customHeight="false" outlineLevel="0" collapsed="false">
      <c r="B133" s="39" t="n">
        <f aca="false">B132+0.05</f>
        <v>2.34999999999999</v>
      </c>
      <c r="C133" s="40" t="n">
        <f aca="false">D133-D132</f>
        <v>0.00133740448683717</v>
      </c>
      <c r="D133" s="39" t="n">
        <f aca="false">NORMDIST(B133,0,C$3,TRUE())</f>
        <v>0.990613294465161</v>
      </c>
      <c r="E133" s="39" t="n">
        <f aca="false">d2_*-1</f>
        <v>-0.29705293247255</v>
      </c>
    </row>
    <row r="134" customFormat="false" ht="13.2" hidden="false" customHeight="false" outlineLevel="0" collapsed="false">
      <c r="B134" s="39" t="n">
        <f aca="false">B133+0.05</f>
        <v>2.39999999999999</v>
      </c>
      <c r="C134" s="40" t="n">
        <f aca="false">D134-D133</f>
        <v>0.00118916961024251</v>
      </c>
      <c r="D134" s="39" t="n">
        <f aca="false">NORMDIST(B134,0,C$3,TRUE())</f>
        <v>0.991802464075404</v>
      </c>
      <c r="E134" s="39" t="n">
        <f aca="false">d2_*-1</f>
        <v>-0.29705293247255</v>
      </c>
    </row>
    <row r="135" customFormat="false" ht="13.2" hidden="false" customHeight="false" outlineLevel="0" collapsed="false">
      <c r="B135" s="39" t="n">
        <f aca="false">B134+0.05</f>
        <v>2.44999999999999</v>
      </c>
      <c r="C135" s="40" t="n">
        <f aca="false">D135-D134</f>
        <v>0.0010547251893247</v>
      </c>
      <c r="D135" s="39" t="n">
        <f aca="false">NORMDIST(B135,0,C$3,TRUE())</f>
        <v>0.992857189264728</v>
      </c>
      <c r="E135" s="39" t="n">
        <f aca="false">d2_*-1</f>
        <v>-0.29705293247255</v>
      </c>
    </row>
    <row r="136" customFormat="false" ht="13.2" hidden="false" customHeight="false" outlineLevel="0" collapsed="false">
      <c r="B136" s="39" t="n">
        <f aca="false">B135+0.05</f>
        <v>2.49999999999999</v>
      </c>
      <c r="C136" s="40" t="n">
        <f aca="false">D136-D135</f>
        <v>0.000933145409495295</v>
      </c>
      <c r="D136" s="39" t="n">
        <f aca="false">NORMDIST(B136,0,C$3,TRUE())</f>
        <v>0.993790334674224</v>
      </c>
      <c r="E136" s="39" t="n">
        <f aca="false">d2_*-1</f>
        <v>-0.29705293247255</v>
      </c>
    </row>
    <row r="137" customFormat="false" ht="13.2" hidden="false" customHeight="false" outlineLevel="0" collapsed="false">
      <c r="B137" s="39" t="n">
        <f aca="false">B136+0.05</f>
        <v>2.54999999999999</v>
      </c>
      <c r="C137" s="40" t="n">
        <f aca="false">D137-D136</f>
        <v>0.000823519371709436</v>
      </c>
      <c r="D137" s="39" t="n">
        <f aca="false">NORMDIST(B137,0,C$3,TRUE())</f>
        <v>0.994613854045933</v>
      </c>
      <c r="E137" s="39" t="n">
        <f aca="false">d2_*-1</f>
        <v>-0.29705293247255</v>
      </c>
    </row>
    <row r="138" customFormat="false" ht="13.2" hidden="false" customHeight="false" outlineLevel="0" collapsed="false">
      <c r="B138" s="39" t="n">
        <f aca="false">B137+0.05</f>
        <v>2.59999999999999</v>
      </c>
      <c r="C138" s="40" t="n">
        <f aca="false">D138-D137</f>
        <v>0.000724957930347991</v>
      </c>
      <c r="D138" s="39" t="n">
        <f aca="false">NORMDIST(B138,0,C$3,TRUE())</f>
        <v>0.995338811976281</v>
      </c>
      <c r="E138" s="39" t="n">
        <f aca="false">d2_*-1</f>
        <v>-0.29705293247255</v>
      </c>
    </row>
    <row r="139" customFormat="false" ht="13.2" hidden="false" customHeight="false" outlineLevel="0" collapsed="false">
      <c r="B139" s="39" t="n">
        <f aca="false">B138+0.05</f>
        <v>2.64999999999999</v>
      </c>
      <c r="C139" s="40" t="n">
        <f aca="false">D139-D138</f>
        <v>0.000636599480960398</v>
      </c>
      <c r="D139" s="39" t="n">
        <f aca="false">NORMDIST(B139,0,C$3,TRUE())</f>
        <v>0.995975411457242</v>
      </c>
      <c r="E139" s="39" t="n">
        <f aca="false">d2_*-1</f>
        <v>-0.29705293247255</v>
      </c>
    </row>
    <row r="140" customFormat="false" ht="13.2" hidden="false" customHeight="false" outlineLevel="0" collapsed="false">
      <c r="B140" s="39" t="n">
        <f aca="false">B139+0.05</f>
        <v>2.69999999999999</v>
      </c>
      <c r="C140" s="40" t="n">
        <f aca="false">D140-D139</f>
        <v>0.000557614739717716</v>
      </c>
      <c r="D140" s="39" t="n">
        <f aca="false">NORMDIST(B140,0,C$3,TRUE())</f>
        <v>0.996533026196959</v>
      </c>
      <c r="E140" s="39" t="n">
        <f aca="false">d2_*-1</f>
        <v>-0.29705293247255</v>
      </c>
    </row>
    <row r="141" customFormat="false" ht="13.2" hidden="false" customHeight="false" outlineLevel="0" collapsed="false">
      <c r="B141" s="39" t="n">
        <f aca="false">B140+0.05</f>
        <v>2.74999999999999</v>
      </c>
      <c r="C141" s="40" t="n">
        <f aca="false">D141-D140</f>
        <v>0.000487210567986063</v>
      </c>
      <c r="D141" s="39" t="n">
        <f aca="false">NORMDIST(B141,0,C$3,TRUE())</f>
        <v>0.997020236764945</v>
      </c>
      <c r="E141" s="39" t="n">
        <f aca="false">d2_*-1</f>
        <v>-0.29705293247255</v>
      </c>
    </row>
    <row r="142" customFormat="false" ht="13.2" hidden="false" customHeight="false" outlineLevel="0" collapsed="false">
      <c r="B142" s="39" t="n">
        <f aca="false">B141+0.05</f>
        <v>2.79999999999999</v>
      </c>
      <c r="C142" s="40" t="n">
        <f aca="false">D142-D141</f>
        <v>0.000424632904626687</v>
      </c>
      <c r="D142" s="39" t="n">
        <f aca="false">NORMDIST(B142,0,C$3,TRUE())</f>
        <v>0.997444869669572</v>
      </c>
      <c r="E142" s="39" t="n">
        <f aca="false">d2_*-1</f>
        <v>-0.29705293247255</v>
      </c>
    </row>
    <row r="143" customFormat="false" ht="13.2" hidden="false" customHeight="false" outlineLevel="0" collapsed="false">
      <c r="B143" s="39" t="n">
        <f aca="false">B142+0.05</f>
        <v>2.84999999999999</v>
      </c>
      <c r="C143" s="40" t="n">
        <f aca="false">D143-D142</f>
        <v>0.000369168875514636</v>
      </c>
      <c r="D143" s="39" t="n">
        <f aca="false">NORMDIST(B143,0,C$3,TRUE())</f>
        <v>0.997814038545087</v>
      </c>
      <c r="E143" s="39" t="n">
        <f aca="false">d2_*-1</f>
        <v>-0.29705293247255</v>
      </c>
    </row>
    <row r="144" customFormat="false" ht="13.2" hidden="false" customHeight="false" outlineLevel="0" collapsed="false">
      <c r="B144" s="39" t="n">
        <f aca="false">B143+0.05</f>
        <v>2.89999999999999</v>
      </c>
      <c r="C144" s="40" t="n">
        <f aca="false">D144-D143</f>
        <v>0.000320148154529298</v>
      </c>
      <c r="D144" s="39" t="n">
        <f aca="false">NORMDIST(B144,0,C$3,TRUE())</f>
        <v>0.998134186699616</v>
      </c>
      <c r="E144" s="39" t="n">
        <f aca="false">d2_*-1</f>
        <v>-0.29705293247255</v>
      </c>
    </row>
    <row r="145" customFormat="false" ht="13.2" hidden="false" customHeight="false" outlineLevel="0" collapsed="false">
      <c r="B145" s="39" t="n">
        <f aca="false">B144+0.05</f>
        <v>2.94999999999999</v>
      </c>
      <c r="C145" s="40" t="n">
        <f aca="false">D145-D144</f>
        <v>0.000276943653019113</v>
      </c>
      <c r="D145" s="39" t="n">
        <f aca="false">NORMDIST(B145,0,C$3,TRUE())</f>
        <v>0.998411130352635</v>
      </c>
      <c r="E145" s="39" t="n">
        <f aca="false">d2_*-1</f>
        <v>-0.29705293247255</v>
      </c>
    </row>
    <row r="146" customFormat="false" ht="13.2" hidden="false" customHeight="false" outlineLevel="0" collapsed="false">
      <c r="B146" s="39" t="n">
        <f aca="false">B145+0.05</f>
        <v>2.99999999999999</v>
      </c>
      <c r="C146" s="40" t="n">
        <f aca="false">D146-D145</f>
        <v>0.000238971615734829</v>
      </c>
      <c r="D146" s="39" t="n">
        <f aca="false">NORMDIST(B146,0,C$3,TRUE())</f>
        <v>0.99865010196837</v>
      </c>
      <c r="E146" s="39" t="n">
        <f aca="false">d2_*-1</f>
        <v>-0.29705293247255</v>
      </c>
    </row>
    <row r="147" customFormat="false" ht="13.2" hidden="false" customHeight="false" outlineLevel="0" collapsed="false">
      <c r="B147" s="39" t="n">
        <f aca="false">B146+0.05</f>
        <v>3.04999999999999</v>
      </c>
      <c r="C147" s="40" t="n">
        <f aca="false">D147-D146</f>
        <v>0.000205691200607427</v>
      </c>
      <c r="D147" s="39" t="n">
        <f aca="false">NORMDIST(B147,0,C$3,TRUE())</f>
        <v>0.998855793168977</v>
      </c>
      <c r="E147" s="39" t="n">
        <f aca="false">d2_*-1</f>
        <v>-0.29705293247255</v>
      </c>
    </row>
    <row r="148" customFormat="false" ht="13.2" hidden="false" customHeight="false" outlineLevel="0" collapsed="false">
      <c r="B148" s="39" t="n">
        <f aca="false">B147+0.05</f>
        <v>3.09999999999999</v>
      </c>
      <c r="C148" s="40" t="n">
        <f aca="false">D148-D147</f>
        <v>0.00017660361780425</v>
      </c>
      <c r="D148" s="39" t="n">
        <f aca="false">NORMDIST(B148,0,C$3,TRUE())</f>
        <v>0.999032396786782</v>
      </c>
      <c r="E148" s="39" t="n">
        <f aca="false">d2_*-1</f>
        <v>-0.29705293247255</v>
      </c>
    </row>
    <row r="149" customFormat="false" ht="13.2" hidden="false" customHeight="false" outlineLevel="0" collapsed="false">
      <c r="B149" s="39" t="n">
        <f aca="false">B148+0.05</f>
        <v>3.14999999999999</v>
      </c>
      <c r="C149" s="40" t="n">
        <f aca="false">D149-D148</f>
        <v>0.00015125090038981</v>
      </c>
      <c r="D149" s="39" t="n">
        <f aca="false">NORMDIST(B149,0,C$3,TRUE())</f>
        <v>0.999183647687171</v>
      </c>
      <c r="E149" s="39" t="n">
        <f aca="false">d2_*-1</f>
        <v>-0.29705293247255</v>
      </c>
    </row>
    <row r="150" customFormat="false" ht="13.2" hidden="false" customHeight="false" outlineLevel="0" collapsed="false">
      <c r="B150" s="39" t="n">
        <f aca="false">B149+0.05</f>
        <v>3.19999999999999</v>
      </c>
      <c r="C150" s="40" t="n">
        <f aca="false">D150-D149</f>
        <v>0.000129214374912756</v>
      </c>
      <c r="D150" s="39" t="n">
        <f aca="false">NORMDIST(B150,0,C$3,TRUE())</f>
        <v>0.999312862062084</v>
      </c>
      <c r="E150" s="39" t="n">
        <f aca="false">d2_*-1</f>
        <v>-0.29705293247255</v>
      </c>
    </row>
    <row r="151" customFormat="false" ht="13.2" hidden="false" customHeight="false" outlineLevel="0" collapsed="false">
      <c r="B151" s="39" t="n">
        <f aca="false">B150+0.05</f>
        <v>3.24999999999999</v>
      </c>
      <c r="C151" s="40" t="n">
        <f aca="false">D151-D150</f>
        <v>0.000110112895525094</v>
      </c>
      <c r="D151" s="39" t="n">
        <f aca="false">NORMDIST(B151,0,C$3,TRUE())</f>
        <v>0.999422974957609</v>
      </c>
      <c r="E151" s="39" t="n">
        <f aca="false">d2_*-1</f>
        <v>-0.29705293247255</v>
      </c>
    </row>
    <row r="152" customFormat="false" ht="13.2" hidden="false" customHeight="false" outlineLevel="0" collapsed="false">
      <c r="B152" s="39" t="n">
        <f aca="false">B151+0.05</f>
        <v>3.29999999999999</v>
      </c>
      <c r="C152" s="40" t="n">
        <f aca="false">D152-D151</f>
        <v>9.36009000069848E-005</v>
      </c>
      <c r="D152" s="39" t="n">
        <f aca="false">NORMDIST(B152,0,C$3,TRUE())</f>
        <v>0.999516575857616</v>
      </c>
      <c r="E152" s="39" t="n">
        <f aca="false">d2_*-1</f>
        <v>-0.29705293247255</v>
      </c>
    </row>
    <row r="153" customFormat="false" ht="13.2" hidden="false" customHeight="false" outlineLevel="0" collapsed="false">
      <c r="B153" s="39" t="n">
        <f aca="false">B152+0.05</f>
        <v>3.34999999999999</v>
      </c>
      <c r="C153" s="40" t="n">
        <f aca="false">D153-D152</f>
        <v>7.93663405197487E-005</v>
      </c>
      <c r="D153" s="39" t="n">
        <f aca="false">NORMDIST(B153,0,C$3,TRUE())</f>
        <v>0.999595942198136</v>
      </c>
      <c r="E153" s="39" t="n">
        <f aca="false">d2_*-1</f>
        <v>-0.29705293247255</v>
      </c>
    </row>
    <row r="154" customFormat="false" ht="13.2" hidden="false" customHeight="false" outlineLevel="0" collapsed="false">
      <c r="B154" s="39" t="n">
        <f aca="false">B153+0.05</f>
        <v>3.39999999999999</v>
      </c>
      <c r="C154" s="40" t="n">
        <f aca="false">D154-D153</f>
        <v>6.71285361871776E-005</v>
      </c>
      <c r="D154" s="39" t="n">
        <f aca="false">NORMDIST(B154,0,C$3,TRUE())</f>
        <v>0.999663070734323</v>
      </c>
      <c r="E154" s="39" t="n">
        <f aca="false">d2_*-1</f>
        <v>-0.29705293247255</v>
      </c>
    </row>
    <row r="155" customFormat="false" ht="13.2" hidden="false" customHeight="false" outlineLevel="0" collapsed="false">
      <c r="B155" s="39" t="n">
        <f aca="false">B154+0.05</f>
        <v>3.44999999999999</v>
      </c>
      <c r="C155" s="40" t="n">
        <f aca="false">D155-D154</f>
        <v>5.66359888606316E-005</v>
      </c>
      <c r="D155" s="39" t="n">
        <f aca="false">NORMDIST(B155,0,C$3,TRUE())</f>
        <v>0.999719706723184</v>
      </c>
      <c r="E155" s="39" t="n">
        <f aca="false">d2_*-1</f>
        <v>-0.29705293247255</v>
      </c>
    </row>
    <row r="156" customFormat="false" ht="13.2" hidden="false" customHeight="false" outlineLevel="0" collapsed="false">
      <c r="B156" s="39" t="n">
        <f aca="false">B155+0.05</f>
        <v>3.49999999999999</v>
      </c>
      <c r="C156" s="40" t="n">
        <f aca="false">D156-D155</f>
        <v>4.76641977806835E-005</v>
      </c>
      <c r="D156" s="39" t="n">
        <f aca="false">NORMDIST(B156,0,C$3,TRUE())</f>
        <v>0.999767370920965</v>
      </c>
      <c r="E156" s="39" t="n">
        <f aca="false">d2_*-1</f>
        <v>-0.29705293247255</v>
      </c>
    </row>
    <row r="157" customFormat="false" ht="13.2" hidden="false" customHeight="false" outlineLevel="0" collapsed="false">
      <c r="B157" s="39" t="n">
        <f aca="false">B156+0.05</f>
        <v>3.54999999999999</v>
      </c>
      <c r="C157" s="40" t="n">
        <f aca="false">D157-D156</f>
        <v>4.00135033998827E-005</v>
      </c>
      <c r="D157" s="39" t="n">
        <f aca="false">NORMDIST(B157,0,C$3,TRUE())</f>
        <v>0.999807384424364</v>
      </c>
      <c r="E157" s="39" t="n">
        <f aca="false">d2_*-1</f>
        <v>-0.29705293247255</v>
      </c>
    </row>
    <row r="158" customFormat="false" ht="13.2" hidden="false" customHeight="false" outlineLevel="0" collapsed="false">
      <c r="B158" s="39" t="n">
        <f aca="false">B157+0.05</f>
        <v>3.59999999999999</v>
      </c>
      <c r="C158" s="40" t="n">
        <f aca="false">D158-D157</f>
        <v>3.35069854781045E-005</v>
      </c>
      <c r="D158" s="39" t="n">
        <f aca="false">NORMDIST(B158,0,C$3,TRUE())</f>
        <v>0.999840891409842</v>
      </c>
      <c r="E158" s="39" t="n">
        <f aca="false">d2_*-1</f>
        <v>-0.29705293247255</v>
      </c>
    </row>
    <row r="159" customFormat="false" ht="13.2" hidden="false" customHeight="false" outlineLevel="0" collapsed="false">
      <c r="B159" s="39" t="n">
        <f aca="false">B158+0.05</f>
        <v>3.64999999999999</v>
      </c>
      <c r="C159" s="40" t="n">
        <f aca="false">D159-D158</f>
        <v>2.79884357370364E-005</v>
      </c>
      <c r="D159" s="39" t="n">
        <f aca="false">NORMDIST(B159,0,C$3,TRUE())</f>
        <v>0.99986887984558</v>
      </c>
      <c r="E159" s="39" t="n">
        <f aca="false">d2_*-1</f>
        <v>-0.29705293247255</v>
      </c>
    </row>
    <row r="160" customFormat="false" ht="13.2" hidden="false" customHeight="false" outlineLevel="0" collapsed="false">
      <c r="B160" s="39" t="n">
        <f aca="false">B159+0.05</f>
        <v>3.69999999999999</v>
      </c>
      <c r="C160" s="40" t="n">
        <f aca="false">D160-D159</f>
        <v>2.3320420943107E-005</v>
      </c>
      <c r="D160" s="39" t="n">
        <f aca="false">NORMDIST(B160,0,C$3,TRUE())</f>
        <v>0.999892200266523</v>
      </c>
      <c r="E160" s="39" t="n">
        <f aca="false">d2_*-1</f>
        <v>-0.29705293247255</v>
      </c>
    </row>
    <row r="161" customFormat="false" ht="13.2" hidden="false" customHeight="false" outlineLevel="0" collapsed="false">
      <c r="B161" s="39" t="n">
        <f aca="false">B160+0.05</f>
        <v>3.74999999999999</v>
      </c>
      <c r="C161" s="40" t="n">
        <f aca="false">D161-D160</f>
        <v>1.93824482765947E-005</v>
      </c>
      <c r="D161" s="39" t="n">
        <f aca="false">NORMDIST(B161,0,C$3,TRUE())</f>
        <v>0.999911582714799</v>
      </c>
      <c r="E161" s="39" t="n">
        <f aca="false">d2_*-1</f>
        <v>-0.29705293247255</v>
      </c>
    </row>
    <row r="162" customFormat="false" ht="13.2" hidden="false" customHeight="false" outlineLevel="0" collapsed="false">
      <c r="B162" s="39" t="n">
        <f aca="false">B161+0.05</f>
        <v>3.79999999999999</v>
      </c>
      <c r="C162" s="40" t="n">
        <f aca="false">D162-D161</f>
        <v>1.60692412757291E-005</v>
      </c>
      <c r="D162" s="39" t="n">
        <f aca="false">NORMDIST(B162,0,C$3,TRUE())</f>
        <v>0.999927651956075</v>
      </c>
      <c r="E162" s="39" t="n">
        <f aca="false">d2_*-1</f>
        <v>-0.29705293247255</v>
      </c>
    </row>
    <row r="163" customFormat="false" ht="13.2" hidden="false" customHeight="false" outlineLevel="0" collapsed="false">
      <c r="B163" s="39" t="n">
        <f aca="false">B162+0.05</f>
        <v>3.84999999999999</v>
      </c>
      <c r="C163" s="40" t="n">
        <f aca="false">D163-D162</f>
        <v>1.32891315061112E-005</v>
      </c>
      <c r="D163" s="39" t="n">
        <f aca="false">NORMDIST(B163,0,C$3,TRUE())</f>
        <v>0.999940941087581</v>
      </c>
      <c r="E163" s="39" t="n">
        <f aca="false">d2_*-1</f>
        <v>-0.29705293247255</v>
      </c>
    </row>
    <row r="164" customFormat="false" ht="13.2" hidden="false" customHeight="false" outlineLevel="0" collapsed="false">
      <c r="B164" s="39" t="n">
        <f aca="false">B163+0.05</f>
        <v>3.89999999999999</v>
      </c>
      <c r="C164" s="40" t="n">
        <f aca="false">D164-D163</f>
        <v>1.09625684013848E-005</v>
      </c>
      <c r="D164" s="39" t="n">
        <f aca="false">NORMDIST(B164,0,C$3,TRUE())</f>
        <v>0.999951903655982</v>
      </c>
      <c r="E164" s="39" t="n">
        <f aca="false">d2_*-1</f>
        <v>-0.29705293247255</v>
      </c>
    </row>
    <row r="165" customFormat="false" ht="13.2" hidden="false" customHeight="false" outlineLevel="0" collapsed="false">
      <c r="B165" s="39" t="n">
        <f aca="false">B164+0.05</f>
        <v>3.94999999999999</v>
      </c>
      <c r="C165" s="40" t="n">
        <f aca="false">D165-D164</f>
        <v>9.02074741981895E-006</v>
      </c>
      <c r="D165" s="39" t="n">
        <f aca="false">NORMDIST(B165,0,C$3,TRUE())</f>
        <v>0.999960924403402</v>
      </c>
      <c r="E165" s="39" t="n">
        <f aca="false">d2_*-1</f>
        <v>-0.29705293247255</v>
      </c>
    </row>
    <row r="166" customFormat="false" ht="13.2" hidden="false" customHeight="false" outlineLevel="0" collapsed="false">
      <c r="B166" s="39" t="n">
        <f aca="false">B165+0.05</f>
        <v>3.99999999999999</v>
      </c>
      <c r="C166" s="40" t="n">
        <f aca="false">D166-D165</f>
        <v>7.40435476465073E-006</v>
      </c>
      <c r="D166" s="39" t="n">
        <f aca="false">NORMDIST(B166,0,C$3,TRUE())</f>
        <v>0.999968328758167</v>
      </c>
      <c r="E166" s="39" t="n">
        <f aca="false">d2_*-1</f>
        <v>-0.29705293247255</v>
      </c>
    </row>
    <row r="167" customFormat="false" ht="13.2" hidden="false" customHeight="false" outlineLevel="0" collapsed="false">
      <c r="B167" s="39" t="s">
        <v>77</v>
      </c>
      <c r="C167" s="40" t="n">
        <f aca="false">SUM(C6:C166)</f>
        <v>0.999968328758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8.9"/>
    <col collapsed="false" customWidth="true" hidden="false" outlineLevel="0" max="2" min="2" style="44" width="20.81"/>
    <col collapsed="false" customWidth="true" hidden="false" outlineLevel="0" max="4" min="3" style="44" width="8.9"/>
    <col collapsed="false" customWidth="true" hidden="false" outlineLevel="0" max="5" min="5" style="44" width="19.63"/>
    <col collapsed="false" customWidth="true" hidden="false" outlineLevel="0" max="6" min="6" style="44" width="9.17"/>
    <col collapsed="false" customWidth="true" hidden="false" outlineLevel="0" max="7" min="7" style="44" width="8.9"/>
    <col collapsed="false" customWidth="true" hidden="false" outlineLevel="0" max="8" min="8" style="45" width="20.62"/>
    <col collapsed="false" customWidth="true" hidden="false" outlineLevel="0" max="9" min="9" style="45" width="10.62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1" customFormat="false" ht="8.25" hidden="true" customHeight="true" outlineLevel="0" collapsed="false"/>
    <row r="2" customFormat="false" ht="15.6" hidden="true" customHeight="false" outlineLevel="0" collapsed="false">
      <c r="B2" s="46" t="s">
        <v>78</v>
      </c>
      <c r="C2" s="47" t="n">
        <v>1</v>
      </c>
      <c r="H2" s="45" t="s">
        <v>0</v>
      </c>
      <c r="I2" s="45" t="s">
        <v>0</v>
      </c>
    </row>
    <row r="3" customFormat="false" ht="15" hidden="true" customHeight="false" outlineLevel="0" collapsed="false">
      <c r="B3" s="48" t="s">
        <v>79</v>
      </c>
      <c r="C3" s="49"/>
      <c r="H3" s="45" t="s">
        <v>1</v>
      </c>
      <c r="I3" s="45" t="s">
        <v>2</v>
      </c>
    </row>
    <row r="4" customFormat="false" ht="10.5" hidden="false" customHeight="true" outlineLevel="0" collapsed="false"/>
    <row r="5" customFormat="false" ht="30.75" hidden="false" customHeight="true" outlineLevel="0" collapsed="false">
      <c r="B5" s="50" t="s">
        <v>80</v>
      </c>
      <c r="D5" s="51"/>
      <c r="E5" s="52" t="s">
        <v>81</v>
      </c>
      <c r="F5" s="52"/>
      <c r="G5" s="45"/>
    </row>
    <row r="6" customFormat="false" ht="16.2" hidden="false" customHeight="false" outlineLevel="0" collapsed="false">
      <c r="D6" s="51"/>
      <c r="E6" s="53"/>
      <c r="F6" s="54"/>
      <c r="G6" s="45"/>
      <c r="I6" s="55"/>
    </row>
    <row r="7" customFormat="false" ht="16.2" hidden="false" customHeight="false" outlineLevel="0" collapsed="false">
      <c r="D7" s="56"/>
      <c r="E7" s="57" t="s">
        <v>82</v>
      </c>
      <c r="F7" s="58" t="n">
        <v>30</v>
      </c>
      <c r="G7" s="45"/>
      <c r="I7" s="55"/>
    </row>
    <row r="8" customFormat="false" ht="15.6" hidden="false" customHeight="false" outlineLevel="0" collapsed="false">
      <c r="D8" s="59"/>
      <c r="E8" s="60"/>
      <c r="F8" s="61"/>
      <c r="G8" s="45"/>
      <c r="I8" s="55"/>
    </row>
    <row r="9" customFormat="false" ht="16.2" hidden="false" customHeight="false" outlineLevel="0" collapsed="false">
      <c r="D9" s="59"/>
      <c r="E9" s="57" t="s">
        <v>83</v>
      </c>
      <c r="F9" s="58" t="n">
        <v>30</v>
      </c>
      <c r="G9" s="45"/>
      <c r="H9" s="44"/>
      <c r="I9" s="55"/>
    </row>
    <row r="10" customFormat="false" ht="15.6" hidden="false" customHeight="false" outlineLevel="0" collapsed="false">
      <c r="D10" s="59"/>
      <c r="E10" s="60"/>
      <c r="F10" s="61"/>
      <c r="G10" s="45"/>
      <c r="I10" s="55"/>
    </row>
    <row r="11" customFormat="false" ht="16.2" hidden="false" customHeight="false" outlineLevel="0" collapsed="false">
      <c r="D11" s="62"/>
      <c r="E11" s="57" t="s">
        <v>84</v>
      </c>
      <c r="F11" s="63" t="n">
        <v>0.05</v>
      </c>
      <c r="G11" s="45"/>
      <c r="I11" s="55"/>
    </row>
    <row r="12" customFormat="false" ht="15.6" hidden="false" customHeight="true" outlineLevel="0" collapsed="false">
      <c r="B12" s="64" t="s">
        <v>85</v>
      </c>
      <c r="C12" s="64"/>
      <c r="D12" s="59"/>
      <c r="E12" s="60"/>
      <c r="F12" s="61"/>
      <c r="G12" s="45"/>
      <c r="I12" s="55"/>
    </row>
    <row r="13" customFormat="false" ht="16.2" hidden="false" customHeight="false" outlineLevel="0" collapsed="false">
      <c r="B13" s="65"/>
      <c r="C13" s="66"/>
      <c r="D13" s="56"/>
      <c r="E13" s="57" t="s">
        <v>86</v>
      </c>
      <c r="F13" s="58" t="n">
        <v>1</v>
      </c>
      <c r="G13" s="45"/>
      <c r="I13" s="55"/>
    </row>
    <row r="14" customFormat="false" ht="15" hidden="false" customHeight="false" outlineLevel="0" collapsed="false">
      <c r="B14" s="65" t="s">
        <v>87</v>
      </c>
      <c r="C14" s="66" t="n">
        <f aca="false">(LN(F7/F9)+((F23^2)/2)*F13)/(F23*(F13)^(1/2))</f>
        <v>0.2</v>
      </c>
      <c r="D14" s="59"/>
      <c r="E14" s="67"/>
      <c r="F14" s="68"/>
      <c r="G14" s="45"/>
      <c r="I14" s="55"/>
    </row>
    <row r="15" customFormat="false" ht="15.6" hidden="false" customHeight="false" outlineLevel="0" collapsed="false">
      <c r="B15" s="65"/>
      <c r="C15" s="69"/>
      <c r="D15" s="70"/>
      <c r="E15" s="71"/>
      <c r="F15" s="72"/>
      <c r="G15" s="45"/>
      <c r="I15" s="55"/>
    </row>
    <row r="16" customFormat="false" ht="15.6" hidden="false" customHeight="false" outlineLevel="0" collapsed="false">
      <c r="B16" s="65" t="s">
        <v>88</v>
      </c>
      <c r="C16" s="66" t="n">
        <f aca="false">(LN(F7/F9)-((F23^2)/2)*F13)/(F23*(F13)^(1/2))</f>
        <v>-0.2</v>
      </c>
      <c r="D16" s="59"/>
      <c r="E16" s="59"/>
      <c r="F16" s="59"/>
      <c r="G16" s="45"/>
      <c r="I16" s="55"/>
    </row>
    <row r="17" customFormat="false" ht="15.6" hidden="false" customHeight="false" outlineLevel="0" collapsed="false">
      <c r="B17" s="65"/>
      <c r="C17" s="66"/>
      <c r="D17" s="73"/>
      <c r="E17" s="74" t="s">
        <v>89</v>
      </c>
      <c r="F17" s="74"/>
      <c r="G17" s="45"/>
      <c r="I17" s="55"/>
    </row>
    <row r="18" customFormat="false" ht="15.6" hidden="false" customHeight="false" outlineLevel="0" collapsed="false">
      <c r="B18" s="65" t="s">
        <v>90</v>
      </c>
      <c r="C18" s="75" t="n">
        <f aca="false">NORMDIST(C14,0,1,TRUE())</f>
        <v>0.579259709439103</v>
      </c>
      <c r="D18" s="59"/>
      <c r="E18" s="76"/>
      <c r="F18" s="77"/>
      <c r="G18" s="45"/>
      <c r="I18" s="55"/>
    </row>
    <row r="19" customFormat="false" ht="16.2" hidden="false" customHeight="false" outlineLevel="0" collapsed="false">
      <c r="B19" s="65" t="s">
        <v>91</v>
      </c>
      <c r="C19" s="75" t="n">
        <f aca="false">NORMDIST(C14*-1,0,1,TRUE())</f>
        <v>0.420740290560897</v>
      </c>
      <c r="D19" s="73"/>
      <c r="E19" s="78" t="s">
        <v>92</v>
      </c>
      <c r="F19" s="79" t="n">
        <f aca="false">C22*(F7*C18-F9*C20)</f>
        <v>4.5236500677511</v>
      </c>
      <c r="G19" s="45"/>
      <c r="I19" s="55"/>
    </row>
    <row r="20" customFormat="false" ht="15.6" hidden="false" customHeight="false" outlineLevel="0" collapsed="false">
      <c r="B20" s="65" t="s">
        <v>93</v>
      </c>
      <c r="C20" s="75" t="n">
        <f aca="false">NORMDIST(C16,0,1,TRUE())</f>
        <v>0.420740290560897</v>
      </c>
      <c r="D20" s="59"/>
      <c r="E20" s="76"/>
      <c r="F20" s="77"/>
      <c r="G20" s="45"/>
      <c r="I20" s="55"/>
    </row>
    <row r="21" customFormat="false" ht="16.2" hidden="false" customHeight="false" outlineLevel="0" collapsed="false">
      <c r="B21" s="65" t="s">
        <v>94</v>
      </c>
      <c r="C21" s="75" t="n">
        <f aca="false">NORMDIST(C16*-1,0,1,TRUE())</f>
        <v>0.579259709439103</v>
      </c>
      <c r="D21" s="70"/>
      <c r="E21" s="78" t="s">
        <v>95</v>
      </c>
      <c r="F21" s="79" t="n">
        <f aca="false">C22*(C21*F9-F7*C19)</f>
        <v>4.5236500677511</v>
      </c>
      <c r="G21" s="45"/>
      <c r="I21" s="55"/>
    </row>
    <row r="22" customFormat="false" ht="15.6" hidden="false" customHeight="false" outlineLevel="0" collapsed="false">
      <c r="B22" s="80" t="s">
        <v>54</v>
      </c>
      <c r="C22" s="81" t="n">
        <f aca="false">EXP(F11)^(F13*-1)</f>
        <v>0.951229424500714</v>
      </c>
      <c r="D22" s="59"/>
      <c r="E22" s="82"/>
      <c r="F22" s="83"/>
      <c r="G22" s="45"/>
      <c r="I22" s="55"/>
    </row>
    <row r="23" customFormat="false" ht="16.2" hidden="false" customHeight="false" outlineLevel="0" collapsed="false">
      <c r="D23" s="73"/>
      <c r="E23" s="84" t="s">
        <v>96</v>
      </c>
      <c r="F23" s="85" t="n">
        <v>0.4</v>
      </c>
      <c r="G23" s="45"/>
      <c r="I23" s="55"/>
    </row>
    <row r="24" customFormat="false" ht="15" hidden="false" customHeight="false" outlineLevel="0" collapsed="false">
      <c r="B24" s="45"/>
      <c r="C24" s="45"/>
      <c r="D24" s="59"/>
      <c r="E24" s="59"/>
      <c r="F24" s="59"/>
      <c r="G24" s="45"/>
      <c r="I24" s="55"/>
    </row>
    <row r="25" customFormat="false" ht="15" hidden="false" customHeight="false" outlineLevel="0" collapsed="false">
      <c r="G25" s="45"/>
      <c r="I25" s="55"/>
    </row>
    <row r="26" customFormat="false" ht="15" hidden="false" customHeight="false" outlineLevel="0" collapsed="false">
      <c r="B26" s="86"/>
      <c r="G26" s="45"/>
      <c r="I26" s="55"/>
    </row>
    <row r="27" customFormat="false" ht="15" hidden="false" customHeight="false" outlineLevel="0" collapsed="false">
      <c r="D27" s="59"/>
      <c r="E27" s="59"/>
      <c r="F27" s="59"/>
      <c r="G27" s="45"/>
      <c r="I27" s="55"/>
    </row>
    <row r="28" customFormat="false" ht="15" hidden="false" customHeight="false" outlineLevel="0" collapsed="false">
      <c r="D28" s="62"/>
      <c r="E28" s="62"/>
      <c r="F28" s="62"/>
      <c r="G28" s="45"/>
      <c r="I28" s="55"/>
    </row>
    <row r="29" customFormat="false" ht="15" hidden="false" customHeight="false" outlineLevel="0" collapsed="false">
      <c r="D29" s="45"/>
      <c r="E29" s="45"/>
      <c r="F29" s="45"/>
      <c r="G29" s="45"/>
      <c r="I29" s="55"/>
    </row>
    <row r="30" customFormat="false" ht="15" hidden="false" customHeight="false" outlineLevel="0" collapsed="false">
      <c r="D30" s="45"/>
      <c r="E30" s="45"/>
      <c r="F30" s="45"/>
      <c r="G30" s="45"/>
      <c r="I30" s="55"/>
    </row>
    <row r="31" customFormat="false" ht="15" hidden="false" customHeight="false" outlineLevel="0" collapsed="false">
      <c r="D31" s="87"/>
      <c r="E31" s="87"/>
      <c r="F31" s="87"/>
      <c r="G31" s="45"/>
      <c r="I31" s="55"/>
    </row>
    <row r="32" customFormat="false" ht="15" hidden="false" customHeight="false" outlineLevel="0" collapsed="false">
      <c r="D32" s="87"/>
      <c r="E32" s="87"/>
      <c r="F32" s="87"/>
      <c r="G32" s="45"/>
      <c r="I32" s="55"/>
    </row>
    <row r="33" customFormat="false" ht="15" hidden="false" customHeight="false" outlineLevel="0" collapsed="false">
      <c r="D33" s="87"/>
      <c r="E33" s="87"/>
      <c r="F33" s="87"/>
      <c r="G33" s="45"/>
      <c r="I33" s="55"/>
    </row>
    <row r="34" customFormat="false" ht="15" hidden="false" customHeight="false" outlineLevel="0" collapsed="false">
      <c r="D34" s="45"/>
      <c r="E34" s="45"/>
      <c r="F34" s="45"/>
      <c r="G34" s="45"/>
      <c r="I34" s="55"/>
    </row>
    <row r="35" customFormat="false" ht="15" hidden="false" customHeight="false" outlineLevel="0" collapsed="false">
      <c r="D35" s="45"/>
      <c r="E35" s="45"/>
      <c r="F35" s="45"/>
      <c r="G35" s="45"/>
      <c r="I35" s="5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I36" s="55"/>
    </row>
    <row r="37" customFormat="false" ht="15" hidden="false" customHeight="false" outlineLevel="0" collapsed="false">
      <c r="D37" s="88"/>
      <c r="E37" s="88"/>
      <c r="F37" s="88"/>
      <c r="G37" s="45"/>
      <c r="I37" s="55"/>
    </row>
    <row r="38" customFormat="false" ht="15" hidden="false" customHeight="false" outlineLevel="0" collapsed="false">
      <c r="B38" s="45"/>
      <c r="C38" s="45"/>
      <c r="D38" s="45"/>
      <c r="E38" s="45"/>
      <c r="F38" s="45"/>
      <c r="G38" s="45"/>
      <c r="I38" s="55"/>
    </row>
    <row r="39" customFormat="false" ht="15" hidden="false" customHeight="false" outlineLevel="0" collapsed="false">
      <c r="I39" s="55"/>
    </row>
    <row r="40" customFormat="false" ht="15" hidden="false" customHeight="false" outlineLevel="0" collapsed="false">
      <c r="I40" s="55"/>
    </row>
    <row r="41" customFormat="false" ht="15" hidden="false" customHeight="false" outlineLevel="0" collapsed="false">
      <c r="I41" s="55"/>
    </row>
    <row r="42" customFormat="false" ht="15" hidden="false" customHeight="false" outlineLevel="0" collapsed="false">
      <c r="I42" s="55"/>
    </row>
    <row r="43" customFormat="false" ht="15" hidden="false" customHeight="false" outlineLevel="0" collapsed="false">
      <c r="I43" s="55"/>
    </row>
    <row r="44" customFormat="false" ht="15" hidden="false" customHeight="false" outlineLevel="0" collapsed="false">
      <c r="I44" s="55"/>
    </row>
    <row r="45" customFormat="false" ht="15" hidden="false" customHeight="false" outlineLevel="0" collapsed="false">
      <c r="I45" s="55"/>
    </row>
    <row r="46" customFormat="false" ht="15" hidden="false" customHeight="false" outlineLevel="0" collapsed="false">
      <c r="I46" s="55"/>
    </row>
    <row r="47" customFormat="false" ht="15" hidden="false" customHeight="false" outlineLevel="0" collapsed="false">
      <c r="I47" s="55"/>
    </row>
    <row r="48" customFormat="false" ht="15" hidden="false" customHeight="false" outlineLevel="0" collapsed="false">
      <c r="I48" s="55"/>
    </row>
    <row r="49" customFormat="false" ht="15" hidden="false" customHeight="false" outlineLevel="0" collapsed="false">
      <c r="I49" s="55"/>
    </row>
    <row r="50" customFormat="false" ht="15" hidden="false" customHeight="false" outlineLevel="0" collapsed="false">
      <c r="I50" s="55"/>
    </row>
    <row r="51" customFormat="false" ht="15" hidden="false" customHeight="false" outlineLevel="0" collapsed="false">
      <c r="I51" s="55"/>
    </row>
    <row r="52" customFormat="false" ht="15" hidden="false" customHeight="false" outlineLevel="0" collapsed="false">
      <c r="I52" s="55"/>
    </row>
    <row r="53" customFormat="false" ht="15" hidden="false" customHeight="false" outlineLevel="0" collapsed="false">
      <c r="I53" s="55"/>
    </row>
    <row r="54" customFormat="false" ht="15" hidden="false" customHeight="false" outlineLevel="0" collapsed="false">
      <c r="I54" s="55"/>
    </row>
    <row r="55" customFormat="false" ht="15" hidden="false" customHeight="false" outlineLevel="0" collapsed="false">
      <c r="I55" s="55"/>
    </row>
    <row r="56" customFormat="false" ht="15" hidden="false" customHeight="false" outlineLevel="0" collapsed="false">
      <c r="I56" s="55"/>
    </row>
    <row r="57" customFormat="false" ht="15" hidden="false" customHeight="false" outlineLevel="0" collapsed="false">
      <c r="I57" s="55"/>
    </row>
    <row r="58" customFormat="false" ht="15" hidden="false" customHeight="false" outlineLevel="0" collapsed="false">
      <c r="I58" s="55"/>
    </row>
    <row r="59" customFormat="false" ht="15" hidden="false" customHeight="false" outlineLevel="0" collapsed="false">
      <c r="I59" s="55"/>
    </row>
    <row r="60" customFormat="false" ht="15" hidden="false" customHeight="false" outlineLevel="0" collapsed="false">
      <c r="I60" s="55"/>
    </row>
    <row r="61" customFormat="false" ht="15" hidden="false" customHeight="false" outlineLevel="0" collapsed="false">
      <c r="I61" s="55"/>
    </row>
    <row r="62" customFormat="false" ht="15" hidden="false" customHeight="false" outlineLevel="0" collapsed="false">
      <c r="I62" s="55"/>
    </row>
    <row r="63" customFormat="false" ht="15" hidden="false" customHeight="false" outlineLevel="0" collapsed="false">
      <c r="I63" s="55"/>
    </row>
    <row r="64" customFormat="false" ht="15" hidden="false" customHeight="false" outlineLevel="0" collapsed="false">
      <c r="I64" s="55"/>
    </row>
    <row r="65" customFormat="false" ht="15" hidden="false" customHeight="false" outlineLevel="0" collapsed="false">
      <c r="I65" s="55"/>
    </row>
    <row r="66" customFormat="false" ht="15" hidden="false" customHeight="false" outlineLevel="0" collapsed="false">
      <c r="I66" s="55"/>
    </row>
    <row r="67" customFormat="false" ht="15" hidden="false" customHeight="false" outlineLevel="0" collapsed="false">
      <c r="I67" s="55"/>
    </row>
    <row r="68" customFormat="false" ht="15" hidden="false" customHeight="false" outlineLevel="0" collapsed="false">
      <c r="I68" s="55"/>
    </row>
    <row r="69" customFormat="false" ht="15" hidden="false" customHeight="false" outlineLevel="0" collapsed="false">
      <c r="I69" s="55"/>
    </row>
    <row r="70" customFormat="false" ht="15" hidden="false" customHeight="false" outlineLevel="0" collapsed="false">
      <c r="I70" s="55"/>
    </row>
    <row r="71" customFormat="false" ht="15" hidden="false" customHeight="false" outlineLevel="0" collapsed="false">
      <c r="I71" s="55"/>
    </row>
    <row r="72" customFormat="false" ht="15" hidden="false" customHeight="false" outlineLevel="0" collapsed="false">
      <c r="I72" s="55"/>
    </row>
    <row r="73" customFormat="false" ht="15" hidden="false" customHeight="false" outlineLevel="0" collapsed="false">
      <c r="I73" s="55"/>
    </row>
    <row r="74" customFormat="false" ht="15" hidden="false" customHeight="false" outlineLevel="0" collapsed="false">
      <c r="I74" s="55"/>
    </row>
    <row r="75" customFormat="false" ht="15" hidden="false" customHeight="false" outlineLevel="0" collapsed="false">
      <c r="I75" s="55"/>
    </row>
    <row r="76" customFormat="false" ht="15" hidden="false" customHeight="false" outlineLevel="0" collapsed="false">
      <c r="I76" s="55"/>
    </row>
    <row r="77" customFormat="false" ht="15" hidden="false" customHeight="false" outlineLevel="0" collapsed="false">
      <c r="I77" s="55"/>
    </row>
    <row r="78" customFormat="false" ht="15" hidden="false" customHeight="false" outlineLevel="0" collapsed="false">
      <c r="I78" s="55"/>
    </row>
    <row r="79" customFormat="false" ht="15" hidden="false" customHeight="false" outlineLevel="0" collapsed="false">
      <c r="I79" s="55"/>
    </row>
    <row r="80" customFormat="false" ht="15" hidden="false" customHeight="false" outlineLevel="0" collapsed="false">
      <c r="I80" s="55"/>
    </row>
    <row r="81" customFormat="false" ht="15" hidden="false" customHeight="false" outlineLevel="0" collapsed="false">
      <c r="I81" s="55"/>
    </row>
    <row r="82" customFormat="false" ht="15" hidden="false" customHeight="false" outlineLevel="0" collapsed="false">
      <c r="I82" s="55"/>
    </row>
    <row r="83" customFormat="false" ht="15" hidden="false" customHeight="false" outlineLevel="0" collapsed="false">
      <c r="I83" s="55"/>
    </row>
    <row r="84" customFormat="false" ht="15" hidden="false" customHeight="false" outlineLevel="0" collapsed="false">
      <c r="I84" s="55"/>
    </row>
    <row r="85" customFormat="false" ht="15" hidden="false" customHeight="false" outlineLevel="0" collapsed="false">
      <c r="I85" s="55"/>
    </row>
    <row r="86" customFormat="false" ht="15" hidden="false" customHeight="false" outlineLevel="0" collapsed="false">
      <c r="I86" s="55"/>
    </row>
    <row r="87" customFormat="false" ht="15" hidden="false" customHeight="false" outlineLevel="0" collapsed="false">
      <c r="I87" s="55"/>
    </row>
    <row r="88" customFormat="false" ht="15" hidden="false" customHeight="false" outlineLevel="0" collapsed="false">
      <c r="I88" s="55"/>
    </row>
    <row r="89" customFormat="false" ht="15" hidden="false" customHeight="false" outlineLevel="0" collapsed="false">
      <c r="I89" s="55"/>
    </row>
    <row r="90" customFormat="false" ht="15" hidden="false" customHeight="false" outlineLevel="0" collapsed="false">
      <c r="I90" s="55"/>
    </row>
    <row r="91" customFormat="false" ht="15" hidden="false" customHeight="false" outlineLevel="0" collapsed="false">
      <c r="I91" s="55"/>
    </row>
    <row r="92" customFormat="false" ht="15" hidden="false" customHeight="false" outlineLevel="0" collapsed="false">
      <c r="I92" s="55"/>
    </row>
    <row r="93" customFormat="false" ht="15" hidden="false" customHeight="false" outlineLevel="0" collapsed="false">
      <c r="I93" s="55"/>
    </row>
    <row r="94" customFormat="false" ht="15" hidden="false" customHeight="false" outlineLevel="0" collapsed="false">
      <c r="I94" s="55"/>
    </row>
    <row r="95" customFormat="false" ht="15" hidden="false" customHeight="false" outlineLevel="0" collapsed="false">
      <c r="I95" s="55"/>
    </row>
    <row r="96" customFormat="false" ht="15" hidden="false" customHeight="false" outlineLevel="0" collapsed="false">
      <c r="I96" s="55"/>
    </row>
    <row r="97" customFormat="false" ht="15" hidden="false" customHeight="false" outlineLevel="0" collapsed="false">
      <c r="I97" s="55"/>
    </row>
    <row r="98" customFormat="false" ht="15" hidden="false" customHeight="false" outlineLevel="0" collapsed="false">
      <c r="I98" s="55"/>
    </row>
    <row r="99" customFormat="false" ht="15" hidden="false" customHeight="false" outlineLevel="0" collapsed="false">
      <c r="I99" s="55"/>
    </row>
    <row r="100" customFormat="false" ht="15" hidden="false" customHeight="false" outlineLevel="0" collapsed="false">
      <c r="I100" s="55"/>
    </row>
    <row r="101" customFormat="false" ht="15" hidden="false" customHeight="false" outlineLevel="0" collapsed="false">
      <c r="I101" s="55"/>
    </row>
    <row r="102" customFormat="false" ht="15" hidden="false" customHeight="false" outlineLevel="0" collapsed="false">
      <c r="I102" s="55"/>
    </row>
    <row r="103" customFormat="false" ht="15" hidden="false" customHeight="false" outlineLevel="0" collapsed="false">
      <c r="I103" s="55"/>
    </row>
    <row r="104" customFormat="false" ht="15" hidden="false" customHeight="false" outlineLevel="0" collapsed="false">
      <c r="I104" s="55"/>
    </row>
    <row r="105" customFormat="false" ht="15" hidden="false" customHeight="false" outlineLevel="0" collapsed="false">
      <c r="I105" s="55"/>
    </row>
    <row r="106" customFormat="false" ht="15" hidden="false" customHeight="false" outlineLevel="0" collapsed="false">
      <c r="I106" s="55"/>
    </row>
    <row r="107" customFormat="false" ht="15" hidden="false" customHeight="false" outlineLevel="0" collapsed="false">
      <c r="I107" s="55"/>
    </row>
    <row r="108" customFormat="false" ht="15" hidden="false" customHeight="false" outlineLevel="0" collapsed="false">
      <c r="I108" s="55"/>
    </row>
    <row r="109" customFormat="false" ht="15" hidden="false" customHeight="false" outlineLevel="0" collapsed="false">
      <c r="I109" s="55"/>
    </row>
    <row r="110" customFormat="false" ht="15" hidden="false" customHeight="false" outlineLevel="0" collapsed="false">
      <c r="I110" s="55"/>
    </row>
    <row r="111" customFormat="false" ht="15" hidden="false" customHeight="false" outlineLevel="0" collapsed="false">
      <c r="I111" s="55"/>
    </row>
    <row r="112" customFormat="false" ht="15" hidden="false" customHeight="false" outlineLevel="0" collapsed="false">
      <c r="I112" s="55"/>
    </row>
    <row r="113" customFormat="false" ht="15" hidden="false" customHeight="false" outlineLevel="0" collapsed="false">
      <c r="I113" s="55"/>
    </row>
    <row r="114" customFormat="false" ht="15" hidden="false" customHeight="false" outlineLevel="0" collapsed="false">
      <c r="I114" s="55"/>
    </row>
    <row r="115" customFormat="false" ht="15" hidden="false" customHeight="false" outlineLevel="0" collapsed="false">
      <c r="I115" s="55"/>
    </row>
    <row r="116" customFormat="false" ht="15" hidden="false" customHeight="false" outlineLevel="0" collapsed="false">
      <c r="I116" s="55"/>
    </row>
    <row r="117" customFormat="false" ht="15" hidden="false" customHeight="false" outlineLevel="0" collapsed="false">
      <c r="I117" s="55"/>
    </row>
    <row r="118" customFormat="false" ht="15" hidden="false" customHeight="false" outlineLevel="0" collapsed="false">
      <c r="I118" s="55"/>
    </row>
    <row r="119" customFormat="false" ht="15" hidden="false" customHeight="false" outlineLevel="0" collapsed="false">
      <c r="I119" s="55"/>
    </row>
    <row r="120" customFormat="false" ht="15" hidden="false" customHeight="false" outlineLevel="0" collapsed="false">
      <c r="I120" s="55"/>
    </row>
    <row r="121" customFormat="false" ht="15" hidden="false" customHeight="false" outlineLevel="0" collapsed="false">
      <c r="I121" s="55"/>
    </row>
    <row r="122" customFormat="false" ht="15" hidden="false" customHeight="false" outlineLevel="0" collapsed="false">
      <c r="I122" s="55"/>
    </row>
    <row r="123" customFormat="false" ht="15" hidden="false" customHeight="false" outlineLevel="0" collapsed="false">
      <c r="I123" s="55"/>
    </row>
    <row r="124" customFormat="false" ht="15" hidden="false" customHeight="false" outlineLevel="0" collapsed="false">
      <c r="I124" s="55"/>
    </row>
    <row r="125" customFormat="false" ht="15" hidden="false" customHeight="false" outlineLevel="0" collapsed="false">
      <c r="I125" s="55"/>
    </row>
    <row r="126" customFormat="false" ht="15" hidden="false" customHeight="false" outlineLevel="0" collapsed="false">
      <c r="I126" s="55"/>
    </row>
    <row r="127" customFormat="false" ht="15" hidden="false" customHeight="false" outlineLevel="0" collapsed="false">
      <c r="I127" s="55"/>
    </row>
    <row r="128" customFormat="false" ht="15" hidden="false" customHeight="false" outlineLevel="0" collapsed="false">
      <c r="I128" s="55"/>
    </row>
    <row r="129" customFormat="false" ht="15" hidden="false" customHeight="false" outlineLevel="0" collapsed="false">
      <c r="I129" s="55"/>
    </row>
    <row r="130" customFormat="false" ht="15" hidden="false" customHeight="false" outlineLevel="0" collapsed="false">
      <c r="I130" s="55"/>
    </row>
    <row r="131" customFormat="false" ht="15" hidden="false" customHeight="false" outlineLevel="0" collapsed="false">
      <c r="I131" s="55"/>
    </row>
    <row r="132" customFormat="false" ht="15" hidden="false" customHeight="false" outlineLevel="0" collapsed="false">
      <c r="I132" s="55"/>
    </row>
    <row r="133" customFormat="false" ht="15" hidden="false" customHeight="false" outlineLevel="0" collapsed="false">
      <c r="I133" s="55"/>
    </row>
    <row r="134" customFormat="false" ht="15" hidden="false" customHeight="false" outlineLevel="0" collapsed="false">
      <c r="I134" s="55"/>
    </row>
    <row r="135" customFormat="false" ht="15" hidden="false" customHeight="false" outlineLevel="0" collapsed="false">
      <c r="I135" s="55"/>
    </row>
    <row r="136" customFormat="false" ht="15" hidden="false" customHeight="false" outlineLevel="0" collapsed="false">
      <c r="I136" s="55"/>
    </row>
    <row r="137" customFormat="false" ht="15" hidden="false" customHeight="false" outlineLevel="0" collapsed="false">
      <c r="I137" s="55"/>
    </row>
    <row r="138" customFormat="false" ht="15" hidden="false" customHeight="false" outlineLevel="0" collapsed="false">
      <c r="I138" s="55"/>
    </row>
    <row r="139" customFormat="false" ht="15" hidden="false" customHeight="false" outlineLevel="0" collapsed="false">
      <c r="I139" s="55"/>
    </row>
    <row r="140" customFormat="false" ht="15" hidden="false" customHeight="false" outlineLevel="0" collapsed="false">
      <c r="I140" s="55"/>
    </row>
    <row r="141" customFormat="false" ht="15" hidden="false" customHeight="false" outlineLevel="0" collapsed="false">
      <c r="I141" s="55"/>
    </row>
    <row r="142" customFormat="false" ht="15" hidden="false" customHeight="false" outlineLevel="0" collapsed="false">
      <c r="I142" s="55"/>
    </row>
    <row r="143" customFormat="false" ht="15" hidden="false" customHeight="false" outlineLevel="0" collapsed="false">
      <c r="I143" s="55"/>
    </row>
    <row r="144" customFormat="false" ht="15" hidden="false" customHeight="false" outlineLevel="0" collapsed="false">
      <c r="I144" s="55"/>
    </row>
    <row r="145" customFormat="false" ht="15" hidden="false" customHeight="false" outlineLevel="0" collapsed="false">
      <c r="I145" s="55"/>
    </row>
    <row r="146" customFormat="false" ht="15" hidden="false" customHeight="false" outlineLevel="0" collapsed="false">
      <c r="I146" s="55"/>
    </row>
    <row r="147" customFormat="false" ht="15" hidden="false" customHeight="false" outlineLevel="0" collapsed="false">
      <c r="I147" s="55"/>
    </row>
    <row r="148" customFormat="false" ht="15" hidden="false" customHeight="false" outlineLevel="0" collapsed="false">
      <c r="I148" s="55"/>
    </row>
    <row r="149" customFormat="false" ht="15" hidden="false" customHeight="false" outlineLevel="0" collapsed="false">
      <c r="I149" s="55"/>
    </row>
    <row r="150" customFormat="false" ht="15" hidden="false" customHeight="false" outlineLevel="0" collapsed="false">
      <c r="I150" s="55"/>
    </row>
    <row r="151" customFormat="false" ht="15" hidden="false" customHeight="false" outlineLevel="0" collapsed="false">
      <c r="I151" s="55"/>
    </row>
    <row r="152" customFormat="false" ht="15" hidden="false" customHeight="false" outlineLevel="0" collapsed="false">
      <c r="I152" s="55"/>
    </row>
    <row r="153" customFormat="false" ht="15" hidden="false" customHeight="false" outlineLevel="0" collapsed="false">
      <c r="I153" s="55"/>
    </row>
    <row r="154" customFormat="false" ht="15" hidden="false" customHeight="false" outlineLevel="0" collapsed="false">
      <c r="I154" s="55"/>
    </row>
    <row r="155" customFormat="false" ht="15" hidden="false" customHeight="false" outlineLevel="0" collapsed="false">
      <c r="I155" s="55"/>
    </row>
    <row r="156" customFormat="false" ht="15" hidden="false" customHeight="false" outlineLevel="0" collapsed="false">
      <c r="I156" s="55"/>
    </row>
    <row r="157" customFormat="false" ht="15" hidden="false" customHeight="false" outlineLevel="0" collapsed="false">
      <c r="I157" s="55"/>
    </row>
    <row r="158" customFormat="false" ht="15" hidden="false" customHeight="false" outlineLevel="0" collapsed="false">
      <c r="I158" s="55"/>
    </row>
    <row r="159" customFormat="false" ht="15" hidden="false" customHeight="false" outlineLevel="0" collapsed="false">
      <c r="I159" s="55"/>
    </row>
    <row r="160" customFormat="false" ht="15" hidden="false" customHeight="false" outlineLevel="0" collapsed="false">
      <c r="I160" s="55"/>
    </row>
    <row r="161" customFormat="false" ht="15" hidden="false" customHeight="false" outlineLevel="0" collapsed="false">
      <c r="I161" s="55"/>
    </row>
    <row r="162" customFormat="false" ht="15" hidden="false" customHeight="false" outlineLevel="0" collapsed="false">
      <c r="I162" s="55"/>
    </row>
    <row r="163" customFormat="false" ht="15" hidden="false" customHeight="false" outlineLevel="0" collapsed="false">
      <c r="I163" s="55"/>
    </row>
    <row r="164" customFormat="false" ht="15" hidden="false" customHeight="false" outlineLevel="0" collapsed="false">
      <c r="I164" s="55"/>
    </row>
    <row r="165" customFormat="false" ht="15" hidden="false" customHeight="false" outlineLevel="0" collapsed="false">
      <c r="I165" s="55"/>
    </row>
    <row r="166" customFormat="false" ht="15" hidden="false" customHeight="false" outlineLevel="0" collapsed="false">
      <c r="I166" s="55"/>
    </row>
    <row r="167" customFormat="false" ht="15" hidden="false" customHeight="false" outlineLevel="0" collapsed="false">
      <c r="I167" s="55"/>
    </row>
    <row r="168" customFormat="false" ht="15" hidden="false" customHeight="false" outlineLevel="0" collapsed="false">
      <c r="I168" s="55"/>
    </row>
    <row r="169" customFormat="false" ht="15" hidden="false" customHeight="false" outlineLevel="0" collapsed="false">
      <c r="I169" s="55"/>
    </row>
    <row r="170" customFormat="false" ht="15" hidden="false" customHeight="false" outlineLevel="0" collapsed="false">
      <c r="I170" s="55"/>
    </row>
    <row r="171" customFormat="false" ht="15" hidden="false" customHeight="false" outlineLevel="0" collapsed="false">
      <c r="I171" s="55"/>
    </row>
    <row r="172" customFormat="false" ht="15" hidden="false" customHeight="false" outlineLevel="0" collapsed="false">
      <c r="I172" s="55"/>
    </row>
    <row r="173" customFormat="false" ht="15" hidden="false" customHeight="false" outlineLevel="0" collapsed="false">
      <c r="I173" s="55"/>
    </row>
    <row r="174" customFormat="false" ht="15" hidden="false" customHeight="false" outlineLevel="0" collapsed="false">
      <c r="I174" s="55"/>
    </row>
    <row r="175" customFormat="false" ht="15" hidden="false" customHeight="false" outlineLevel="0" collapsed="false">
      <c r="I175" s="55"/>
    </row>
    <row r="176" customFormat="false" ht="15" hidden="false" customHeight="false" outlineLevel="0" collapsed="false">
      <c r="I176" s="55"/>
    </row>
    <row r="177" customFormat="false" ht="15" hidden="false" customHeight="false" outlineLevel="0" collapsed="false">
      <c r="I177" s="55"/>
    </row>
    <row r="178" customFormat="false" ht="15" hidden="false" customHeight="false" outlineLevel="0" collapsed="false">
      <c r="I178" s="55"/>
    </row>
    <row r="179" customFormat="false" ht="15" hidden="false" customHeight="false" outlineLevel="0" collapsed="false">
      <c r="I179" s="55"/>
    </row>
    <row r="180" customFormat="false" ht="15" hidden="false" customHeight="false" outlineLevel="0" collapsed="false">
      <c r="I180" s="55"/>
    </row>
    <row r="181" customFormat="false" ht="15" hidden="false" customHeight="false" outlineLevel="0" collapsed="false">
      <c r="I181" s="55"/>
    </row>
    <row r="182" customFormat="false" ht="15" hidden="false" customHeight="false" outlineLevel="0" collapsed="false">
      <c r="I182" s="55"/>
    </row>
    <row r="183" customFormat="false" ht="15" hidden="false" customHeight="false" outlineLevel="0" collapsed="false">
      <c r="I183" s="55"/>
    </row>
    <row r="184" customFormat="false" ht="15" hidden="false" customHeight="false" outlineLevel="0" collapsed="false">
      <c r="I184" s="55"/>
    </row>
    <row r="185" customFormat="false" ht="15" hidden="false" customHeight="false" outlineLevel="0" collapsed="false">
      <c r="I185" s="55"/>
    </row>
    <row r="186" customFormat="false" ht="15" hidden="false" customHeight="false" outlineLevel="0" collapsed="false">
      <c r="I186" s="55"/>
    </row>
    <row r="187" customFormat="false" ht="15" hidden="false" customHeight="false" outlineLevel="0" collapsed="false">
      <c r="I187" s="55"/>
    </row>
    <row r="188" customFormat="false" ht="15" hidden="false" customHeight="false" outlineLevel="0" collapsed="false">
      <c r="I188" s="55"/>
    </row>
    <row r="189" customFormat="false" ht="15" hidden="false" customHeight="false" outlineLevel="0" collapsed="false">
      <c r="I189" s="55"/>
    </row>
    <row r="190" customFormat="false" ht="15" hidden="false" customHeight="false" outlineLevel="0" collapsed="false">
      <c r="I190" s="55"/>
    </row>
    <row r="191" customFormat="false" ht="15" hidden="false" customHeight="false" outlineLevel="0" collapsed="false">
      <c r="I191" s="55"/>
    </row>
    <row r="192" customFormat="false" ht="15" hidden="false" customHeight="false" outlineLevel="0" collapsed="false">
      <c r="I192" s="55"/>
    </row>
    <row r="193" customFormat="false" ht="15" hidden="false" customHeight="false" outlineLevel="0" collapsed="false">
      <c r="I193" s="55"/>
    </row>
    <row r="194" customFormat="false" ht="15" hidden="false" customHeight="false" outlineLevel="0" collapsed="false">
      <c r="I194" s="55"/>
    </row>
    <row r="195" customFormat="false" ht="15" hidden="false" customHeight="false" outlineLevel="0" collapsed="false">
      <c r="I195" s="55"/>
    </row>
    <row r="196" customFormat="false" ht="15" hidden="false" customHeight="false" outlineLevel="0" collapsed="false">
      <c r="I196" s="55"/>
    </row>
    <row r="197" customFormat="false" ht="15" hidden="false" customHeight="false" outlineLevel="0" collapsed="false">
      <c r="I197" s="55"/>
    </row>
    <row r="198" customFormat="false" ht="15" hidden="false" customHeight="false" outlineLevel="0" collapsed="false">
      <c r="I198" s="55"/>
    </row>
    <row r="199" customFormat="false" ht="15" hidden="false" customHeight="false" outlineLevel="0" collapsed="false">
      <c r="I199" s="55"/>
    </row>
    <row r="200" customFormat="false" ht="15" hidden="false" customHeight="false" outlineLevel="0" collapsed="false">
      <c r="I200" s="55"/>
    </row>
    <row r="201" customFormat="false" ht="15" hidden="false" customHeight="false" outlineLevel="0" collapsed="false">
      <c r="I201" s="55"/>
    </row>
    <row r="202" customFormat="false" ht="15" hidden="false" customHeight="false" outlineLevel="0" collapsed="false">
      <c r="I202" s="55"/>
    </row>
    <row r="203" customFormat="false" ht="15" hidden="false" customHeight="false" outlineLevel="0" collapsed="false">
      <c r="I203" s="55"/>
    </row>
    <row r="204" customFormat="false" ht="15" hidden="false" customHeight="false" outlineLevel="0" collapsed="false">
      <c r="I204" s="55"/>
    </row>
    <row r="205" customFormat="false" ht="15" hidden="false" customHeight="false" outlineLevel="0" collapsed="false">
      <c r="I205" s="55"/>
    </row>
    <row r="206" customFormat="false" ht="15" hidden="false" customHeight="false" outlineLevel="0" collapsed="false">
      <c r="I206" s="55"/>
    </row>
    <row r="207" customFormat="false" ht="15" hidden="false" customHeight="false" outlineLevel="0" collapsed="false">
      <c r="I207" s="55"/>
    </row>
    <row r="208" customFormat="false" ht="15" hidden="false" customHeight="false" outlineLevel="0" collapsed="false">
      <c r="I208" s="55"/>
    </row>
    <row r="209" customFormat="false" ht="15" hidden="false" customHeight="false" outlineLevel="0" collapsed="false">
      <c r="I209" s="55"/>
    </row>
    <row r="210" customFormat="false" ht="15" hidden="false" customHeight="false" outlineLevel="0" collapsed="false">
      <c r="I210" s="55"/>
    </row>
    <row r="211" customFormat="false" ht="15" hidden="false" customHeight="false" outlineLevel="0" collapsed="false">
      <c r="I211" s="55"/>
    </row>
    <row r="212" customFormat="false" ht="15" hidden="false" customHeight="false" outlineLevel="0" collapsed="false">
      <c r="I212" s="55"/>
    </row>
    <row r="213" customFormat="false" ht="15" hidden="false" customHeight="false" outlineLevel="0" collapsed="false">
      <c r="I213" s="55"/>
    </row>
    <row r="214" customFormat="false" ht="15" hidden="false" customHeight="false" outlineLevel="0" collapsed="false">
      <c r="I214" s="55"/>
    </row>
    <row r="215" customFormat="false" ht="15" hidden="false" customHeight="false" outlineLevel="0" collapsed="false">
      <c r="I215" s="55"/>
    </row>
    <row r="216" customFormat="false" ht="15" hidden="false" customHeight="false" outlineLevel="0" collapsed="false">
      <c r="I216" s="55"/>
    </row>
    <row r="217" customFormat="false" ht="15" hidden="false" customHeight="false" outlineLevel="0" collapsed="false">
      <c r="I217" s="55"/>
    </row>
    <row r="218" customFormat="false" ht="15" hidden="false" customHeight="false" outlineLevel="0" collapsed="false">
      <c r="I218" s="55"/>
    </row>
    <row r="219" customFormat="false" ht="15" hidden="false" customHeight="false" outlineLevel="0" collapsed="false">
      <c r="I219" s="55"/>
    </row>
    <row r="220" customFormat="false" ht="15" hidden="false" customHeight="false" outlineLevel="0" collapsed="false">
      <c r="I220" s="55"/>
    </row>
    <row r="221" customFormat="false" ht="15" hidden="false" customHeight="false" outlineLevel="0" collapsed="false">
      <c r="I221" s="55"/>
    </row>
    <row r="222" customFormat="false" ht="15" hidden="false" customHeight="false" outlineLevel="0" collapsed="false">
      <c r="I222" s="55"/>
    </row>
    <row r="223" customFormat="false" ht="15" hidden="false" customHeight="false" outlineLevel="0" collapsed="false">
      <c r="I223" s="55"/>
    </row>
    <row r="224" customFormat="false" ht="15" hidden="false" customHeight="false" outlineLevel="0" collapsed="false">
      <c r="I224" s="55"/>
    </row>
    <row r="225" customFormat="false" ht="15" hidden="false" customHeight="false" outlineLevel="0" collapsed="false">
      <c r="I225" s="55"/>
    </row>
    <row r="226" customFormat="false" ht="15" hidden="false" customHeight="false" outlineLevel="0" collapsed="false">
      <c r="I226" s="55"/>
    </row>
    <row r="227" customFormat="false" ht="15" hidden="false" customHeight="false" outlineLevel="0" collapsed="false">
      <c r="I227" s="55"/>
    </row>
    <row r="228" customFormat="false" ht="15" hidden="false" customHeight="false" outlineLevel="0" collapsed="false">
      <c r="I228" s="55"/>
    </row>
    <row r="229" customFormat="false" ht="15" hidden="false" customHeight="false" outlineLevel="0" collapsed="false">
      <c r="I229" s="55"/>
    </row>
    <row r="230" customFormat="false" ht="15" hidden="false" customHeight="false" outlineLevel="0" collapsed="false">
      <c r="I230" s="55"/>
    </row>
    <row r="231" customFormat="false" ht="15" hidden="false" customHeight="false" outlineLevel="0" collapsed="false">
      <c r="I231" s="55"/>
    </row>
    <row r="232" customFormat="false" ht="15" hidden="false" customHeight="false" outlineLevel="0" collapsed="false">
      <c r="I232" s="55"/>
    </row>
    <row r="233" customFormat="false" ht="15" hidden="false" customHeight="false" outlineLevel="0" collapsed="false">
      <c r="I233" s="55"/>
    </row>
    <row r="234" customFormat="false" ht="15" hidden="false" customHeight="false" outlineLevel="0" collapsed="false">
      <c r="I234" s="55"/>
    </row>
    <row r="235" customFormat="false" ht="15" hidden="false" customHeight="false" outlineLevel="0" collapsed="false">
      <c r="I235" s="55"/>
    </row>
    <row r="236" customFormat="false" ht="15" hidden="false" customHeight="false" outlineLevel="0" collapsed="false">
      <c r="I236" s="55"/>
    </row>
    <row r="237" customFormat="false" ht="15" hidden="false" customHeight="false" outlineLevel="0" collapsed="false">
      <c r="I237" s="55"/>
    </row>
    <row r="238" customFormat="false" ht="15" hidden="false" customHeight="false" outlineLevel="0" collapsed="false">
      <c r="I238" s="55"/>
    </row>
    <row r="239" customFormat="false" ht="15" hidden="false" customHeight="false" outlineLevel="0" collapsed="false">
      <c r="I239" s="55"/>
    </row>
    <row r="240" customFormat="false" ht="15" hidden="false" customHeight="false" outlineLevel="0" collapsed="false">
      <c r="I240" s="55"/>
    </row>
    <row r="241" customFormat="false" ht="15" hidden="false" customHeight="false" outlineLevel="0" collapsed="false">
      <c r="I241" s="55"/>
    </row>
    <row r="242" customFormat="false" ht="15" hidden="false" customHeight="false" outlineLevel="0" collapsed="false">
      <c r="I242" s="55"/>
    </row>
    <row r="243" customFormat="false" ht="15" hidden="false" customHeight="false" outlineLevel="0" collapsed="false">
      <c r="I243" s="55"/>
    </row>
    <row r="244" customFormat="false" ht="15" hidden="false" customHeight="false" outlineLevel="0" collapsed="false">
      <c r="I244" s="55"/>
    </row>
    <row r="245" customFormat="false" ht="15" hidden="false" customHeight="false" outlineLevel="0" collapsed="false">
      <c r="I245" s="55"/>
    </row>
    <row r="246" customFormat="false" ht="15" hidden="false" customHeight="false" outlineLevel="0" collapsed="false">
      <c r="I246" s="55"/>
    </row>
    <row r="247" customFormat="false" ht="15" hidden="false" customHeight="false" outlineLevel="0" collapsed="false">
      <c r="I247" s="55"/>
    </row>
    <row r="248" customFormat="false" ht="15" hidden="false" customHeight="false" outlineLevel="0" collapsed="false">
      <c r="I248" s="55"/>
    </row>
    <row r="249" customFormat="false" ht="15" hidden="false" customHeight="false" outlineLevel="0" collapsed="false">
      <c r="I249" s="55"/>
    </row>
    <row r="250" customFormat="false" ht="15" hidden="false" customHeight="false" outlineLevel="0" collapsed="false">
      <c r="I250" s="55"/>
    </row>
    <row r="251" customFormat="false" ht="15" hidden="false" customHeight="false" outlineLevel="0" collapsed="false">
      <c r="I251" s="55"/>
    </row>
    <row r="252" customFormat="false" ht="15" hidden="false" customHeight="false" outlineLevel="0" collapsed="false">
      <c r="I252" s="55"/>
    </row>
    <row r="253" customFormat="false" ht="15" hidden="false" customHeight="false" outlineLevel="0" collapsed="false">
      <c r="I253" s="55"/>
    </row>
    <row r="254" customFormat="false" ht="15" hidden="false" customHeight="false" outlineLevel="0" collapsed="false">
      <c r="I254" s="55"/>
    </row>
    <row r="255" customFormat="false" ht="15" hidden="false" customHeight="false" outlineLevel="0" collapsed="false">
      <c r="I255" s="55"/>
    </row>
    <row r="256" customFormat="false" ht="15" hidden="false" customHeight="false" outlineLevel="0" collapsed="false">
      <c r="I256" s="55"/>
    </row>
    <row r="257" customFormat="false" ht="15" hidden="false" customHeight="false" outlineLevel="0" collapsed="false">
      <c r="I257" s="55"/>
    </row>
    <row r="258" customFormat="false" ht="15" hidden="false" customHeight="false" outlineLevel="0" collapsed="false">
      <c r="I258" s="55"/>
    </row>
  </sheetData>
  <mergeCells count="3">
    <mergeCell ref="E5:F5"/>
    <mergeCell ref="B12:C12"/>
    <mergeCell ref="E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2">
                <anchor moveWithCells="true" sizeWithCells="false">
                  <from>
                    <xdr:col>1</xdr:col>
                    <xdr:colOff>468720</xdr:colOff>
                    <xdr:row>6</xdr:row>
                    <xdr:rowOff>45720</xdr:rowOff>
                  </from>
                  <to>
                    <xdr:col>2</xdr:col>
                    <xdr:colOff>-29160</xdr:colOff>
                    <xdr:row>9</xdr:row>
                    <xdr:rowOff>168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8.9"/>
    <col collapsed="false" customWidth="true" hidden="false" outlineLevel="0" max="2" min="2" style="44" width="20.81"/>
    <col collapsed="false" customWidth="true" hidden="false" outlineLevel="0" max="4" min="3" style="44" width="8.9"/>
    <col collapsed="false" customWidth="true" hidden="false" outlineLevel="0" max="5" min="5" style="44" width="26.35"/>
    <col collapsed="false" customWidth="true" hidden="false" outlineLevel="0" max="6" min="6" style="44" width="11.45"/>
    <col collapsed="false" customWidth="true" hidden="false" outlineLevel="0" max="7" min="7" style="44" width="8.9"/>
    <col collapsed="false" customWidth="true" hidden="false" outlineLevel="0" max="8" min="8" style="45" width="20.62"/>
    <col collapsed="false" customWidth="true" hidden="false" outlineLevel="0" max="9" min="9" style="45" width="10.62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1" customFormat="false" ht="8.25" hidden="true" customHeight="true" outlineLevel="0" collapsed="false"/>
    <row r="2" customFormat="false" ht="15.6" hidden="true" customHeight="false" outlineLevel="0" collapsed="false">
      <c r="B2" s="46" t="s">
        <v>78</v>
      </c>
      <c r="C2" s="47" t="n">
        <v>1</v>
      </c>
      <c r="H2" s="45" t="s">
        <v>0</v>
      </c>
      <c r="I2" s="45" t="s">
        <v>0</v>
      </c>
    </row>
    <row r="3" customFormat="false" ht="15" hidden="true" customHeight="false" outlineLevel="0" collapsed="false">
      <c r="B3" s="48" t="s">
        <v>79</v>
      </c>
      <c r="C3" s="49"/>
      <c r="H3" s="45" t="s">
        <v>1</v>
      </c>
      <c r="I3" s="45" t="s">
        <v>2</v>
      </c>
    </row>
    <row r="4" customFormat="false" ht="10.5" hidden="false" customHeight="true" outlineLevel="0" collapsed="false"/>
    <row r="5" customFormat="false" ht="36.75" hidden="false" customHeight="true" outlineLevel="0" collapsed="false">
      <c r="B5" s="89" t="s">
        <v>97</v>
      </c>
      <c r="D5" s="51"/>
      <c r="E5" s="52" t="s">
        <v>81</v>
      </c>
      <c r="F5" s="52"/>
      <c r="G5" s="45"/>
    </row>
    <row r="6" customFormat="false" ht="16.2" hidden="false" customHeight="false" outlineLevel="0" collapsed="false">
      <c r="D6" s="51"/>
      <c r="E6" s="53"/>
      <c r="F6" s="54"/>
      <c r="G6" s="45"/>
      <c r="I6" s="55"/>
    </row>
    <row r="7" customFormat="false" ht="16.2" hidden="false" customHeight="false" outlineLevel="0" collapsed="false">
      <c r="D7" s="56"/>
      <c r="E7" s="57" t="s">
        <v>98</v>
      </c>
      <c r="F7" s="90" t="n">
        <v>10</v>
      </c>
      <c r="G7" s="45"/>
      <c r="I7" s="55"/>
    </row>
    <row r="8" customFormat="false" ht="15.6" hidden="false" customHeight="false" outlineLevel="0" collapsed="false">
      <c r="D8" s="59"/>
      <c r="E8" s="60"/>
      <c r="F8" s="61"/>
      <c r="G8" s="45"/>
      <c r="I8" s="55"/>
    </row>
    <row r="9" customFormat="false" ht="16.2" hidden="false" customHeight="false" outlineLevel="0" collapsed="false">
      <c r="D9" s="59"/>
      <c r="E9" s="57" t="s">
        <v>83</v>
      </c>
      <c r="F9" s="90" t="n">
        <v>6.95</v>
      </c>
      <c r="G9" s="45"/>
      <c r="H9" s="44"/>
      <c r="I9" s="55"/>
    </row>
    <row r="10" customFormat="false" ht="15.6" hidden="false" customHeight="false" outlineLevel="0" collapsed="false">
      <c r="D10" s="59"/>
      <c r="E10" s="60"/>
      <c r="F10" s="61"/>
      <c r="G10" s="45"/>
      <c r="I10" s="55"/>
    </row>
    <row r="11" customFormat="false" ht="16.2" hidden="false" customHeight="false" outlineLevel="0" collapsed="false">
      <c r="D11" s="62"/>
      <c r="E11" s="57" t="s">
        <v>84</v>
      </c>
      <c r="F11" s="63" t="n">
        <v>0.0488</v>
      </c>
      <c r="G11" s="45"/>
      <c r="I11" s="55"/>
    </row>
    <row r="12" customFormat="false" ht="15.6" hidden="false" customHeight="true" outlineLevel="0" collapsed="false">
      <c r="B12" s="64" t="s">
        <v>85</v>
      </c>
      <c r="C12" s="64"/>
      <c r="D12" s="59"/>
      <c r="E12" s="60"/>
      <c r="F12" s="61"/>
      <c r="G12" s="45"/>
      <c r="I12" s="55"/>
    </row>
    <row r="13" customFormat="false" ht="16.2" hidden="false" customHeight="false" outlineLevel="0" collapsed="false">
      <c r="B13" s="65"/>
      <c r="C13" s="66"/>
      <c r="D13" s="56"/>
      <c r="E13" s="57" t="s">
        <v>99</v>
      </c>
      <c r="F13" s="58" t="n">
        <v>3</v>
      </c>
      <c r="G13" s="45"/>
      <c r="I13" s="55"/>
    </row>
    <row r="14" customFormat="false" ht="15" hidden="false" customHeight="false" outlineLevel="0" collapsed="false">
      <c r="B14" s="65" t="s">
        <v>87</v>
      </c>
      <c r="C14" s="91" t="n">
        <f aca="false">(LN(F7/F9)+(F11+(F23^2)/2)*F13)/(F23*(F13)^(1/2))</f>
        <v>1.6461509989356</v>
      </c>
      <c r="D14" s="59"/>
      <c r="E14" s="67"/>
      <c r="F14" s="68"/>
      <c r="G14" s="45"/>
      <c r="I14" s="55"/>
    </row>
    <row r="15" customFormat="false" ht="15.6" hidden="false" customHeight="false" outlineLevel="0" collapsed="false">
      <c r="B15" s="65"/>
      <c r="C15" s="69"/>
      <c r="D15" s="70"/>
      <c r="E15" s="71"/>
      <c r="F15" s="72"/>
      <c r="G15" s="45"/>
      <c r="I15" s="55"/>
    </row>
    <row r="16" customFormat="false" ht="15.6" hidden="false" customHeight="false" outlineLevel="0" collapsed="false">
      <c r="B16" s="65" t="s">
        <v>88</v>
      </c>
      <c r="C16" s="91" t="n">
        <f aca="false">(LN(F7/F9)+(F11-(F23^2)/2)*F13)/(F23*(F13)^(1/2))</f>
        <v>1.29974083742183</v>
      </c>
      <c r="D16" s="59"/>
      <c r="E16" s="59"/>
      <c r="F16" s="59"/>
      <c r="G16" s="45"/>
      <c r="I16" s="55"/>
    </row>
    <row r="17" customFormat="false" ht="15.6" hidden="false" customHeight="false" outlineLevel="0" collapsed="false">
      <c r="B17" s="65"/>
      <c r="C17" s="66"/>
      <c r="D17" s="73"/>
      <c r="E17" s="74" t="s">
        <v>89</v>
      </c>
      <c r="F17" s="74"/>
      <c r="G17" s="45"/>
      <c r="I17" s="55"/>
    </row>
    <row r="18" customFormat="false" ht="15.6" hidden="false" customHeight="false" outlineLevel="0" collapsed="false">
      <c r="B18" s="65" t="s">
        <v>90</v>
      </c>
      <c r="C18" s="91" t="n">
        <f aca="false">NORMDIST(C14,0,1,TRUE())</f>
        <v>0.950133662585038</v>
      </c>
      <c r="D18" s="59"/>
      <c r="E18" s="76"/>
      <c r="F18" s="77"/>
      <c r="G18" s="45"/>
      <c r="I18" s="55"/>
    </row>
    <row r="19" customFormat="false" ht="16.2" hidden="false" customHeight="false" outlineLevel="0" collapsed="false">
      <c r="B19" s="65" t="s">
        <v>91</v>
      </c>
      <c r="C19" s="91" t="n">
        <f aca="false">NORMDIST(C14*-1,0,1,TRUE())</f>
        <v>0.0498663374149621</v>
      </c>
      <c r="D19" s="73"/>
      <c r="E19" s="78" t="s">
        <v>100</v>
      </c>
      <c r="F19" s="92" t="n">
        <f aca="false">F7*C18-C22*F9*C20</f>
        <v>4.0792502845924</v>
      </c>
      <c r="G19" s="45"/>
      <c r="I19" s="55"/>
    </row>
    <row r="20" customFormat="false" ht="15.6" hidden="false" customHeight="false" outlineLevel="0" collapsed="false">
      <c r="B20" s="65" t="s">
        <v>93</v>
      </c>
      <c r="C20" s="91" t="n">
        <f aca="false">NORMDIST(C16,0,1,TRUE())</f>
        <v>0.903155095606405</v>
      </c>
      <c r="D20" s="59"/>
      <c r="E20" s="76"/>
      <c r="F20" s="77"/>
      <c r="G20" s="45"/>
      <c r="I20" s="55"/>
    </row>
    <row r="21" customFormat="false" ht="16.2" hidden="false" customHeight="false" outlineLevel="0" collapsed="false">
      <c r="B21" s="65" t="s">
        <v>94</v>
      </c>
      <c r="C21" s="91" t="n">
        <f aca="false">NORMDIST(C16*-1,0,1,TRUE())</f>
        <v>0.0968449043935948</v>
      </c>
      <c r="D21" s="70"/>
      <c r="E21" s="78" t="s">
        <v>101</v>
      </c>
      <c r="F21" s="92" t="n">
        <f aca="false">F9*PV_Factor*C21-F7*C19</f>
        <v>0.0827444437184448</v>
      </c>
      <c r="G21" s="45"/>
      <c r="I21" s="55"/>
    </row>
    <row r="22" customFormat="false" ht="15.6" hidden="false" customHeight="false" outlineLevel="0" collapsed="false">
      <c r="B22" s="80" t="s">
        <v>54</v>
      </c>
      <c r="C22" s="93" t="n">
        <f aca="false">EXP(F11)^(F13*-1)</f>
        <v>0.863812109226768</v>
      </c>
      <c r="D22" s="59"/>
      <c r="E22" s="82"/>
      <c r="F22" s="83"/>
      <c r="G22" s="45"/>
      <c r="I22" s="55"/>
    </row>
    <row r="23" customFormat="false" ht="16.2" hidden="false" customHeight="false" outlineLevel="0" collapsed="false">
      <c r="D23" s="73"/>
      <c r="E23" s="84" t="s">
        <v>96</v>
      </c>
      <c r="F23" s="85" t="n">
        <v>0.2</v>
      </c>
      <c r="G23" s="45"/>
      <c r="I23" s="55"/>
    </row>
    <row r="24" customFormat="false" ht="15" hidden="false" customHeight="false" outlineLevel="0" collapsed="false">
      <c r="B24" s="45"/>
      <c r="C24" s="45"/>
      <c r="D24" s="59"/>
      <c r="E24" s="59"/>
      <c r="F24" s="59"/>
      <c r="G24" s="45"/>
      <c r="I24" s="55"/>
    </row>
    <row r="25" customFormat="false" ht="15.6" hidden="false" customHeight="false" outlineLevel="0" collapsed="false">
      <c r="G25" s="45"/>
      <c r="I25" s="55"/>
    </row>
    <row r="26" customFormat="false" ht="15.6" hidden="false" customHeight="false" outlineLevel="0" collapsed="false">
      <c r="C26" s="94"/>
      <c r="G26" s="45"/>
      <c r="I26" s="55"/>
    </row>
    <row r="27" customFormat="false" ht="15" hidden="false" customHeight="false" outlineLevel="0" collapsed="false">
      <c r="D27" s="59"/>
      <c r="E27" s="59"/>
      <c r="F27" s="59"/>
      <c r="G27" s="45"/>
      <c r="I27" s="55"/>
    </row>
    <row r="28" customFormat="false" ht="15" hidden="false" customHeight="false" outlineLevel="0" collapsed="false">
      <c r="D28" s="62"/>
      <c r="E28" s="62"/>
      <c r="F28" s="62"/>
      <c r="G28" s="45"/>
      <c r="I28" s="55"/>
    </row>
    <row r="29" customFormat="false" ht="15" hidden="false" customHeight="false" outlineLevel="0" collapsed="false">
      <c r="D29" s="45"/>
      <c r="E29" s="45"/>
      <c r="F29" s="45"/>
      <c r="G29" s="45"/>
      <c r="I29" s="55"/>
    </row>
    <row r="30" customFormat="false" ht="15" hidden="false" customHeight="false" outlineLevel="0" collapsed="false">
      <c r="D30" s="45"/>
      <c r="E30" s="45"/>
      <c r="F30" s="45"/>
      <c r="G30" s="45"/>
      <c r="I30" s="55"/>
    </row>
    <row r="31" customFormat="false" ht="15" hidden="false" customHeight="false" outlineLevel="0" collapsed="false">
      <c r="D31" s="87"/>
      <c r="E31" s="87"/>
      <c r="F31" s="87"/>
      <c r="G31" s="45"/>
      <c r="I31" s="55"/>
    </row>
    <row r="32" customFormat="false" ht="15" hidden="false" customHeight="false" outlineLevel="0" collapsed="false">
      <c r="D32" s="87"/>
      <c r="E32" s="87"/>
      <c r="F32" s="87"/>
      <c r="G32" s="45"/>
      <c r="I32" s="55"/>
    </row>
    <row r="33" customFormat="false" ht="15" hidden="false" customHeight="false" outlineLevel="0" collapsed="false">
      <c r="D33" s="87"/>
      <c r="E33" s="87"/>
      <c r="F33" s="87"/>
      <c r="G33" s="45"/>
      <c r="I33" s="55"/>
    </row>
    <row r="34" customFormat="false" ht="15" hidden="false" customHeight="false" outlineLevel="0" collapsed="false">
      <c r="D34" s="45"/>
      <c r="E34" s="45"/>
      <c r="F34" s="45"/>
      <c r="G34" s="45"/>
      <c r="I34" s="55"/>
    </row>
    <row r="35" customFormat="false" ht="15" hidden="false" customHeight="false" outlineLevel="0" collapsed="false">
      <c r="D35" s="45"/>
      <c r="E35" s="45"/>
      <c r="F35" s="45"/>
      <c r="G35" s="45"/>
      <c r="I35" s="55"/>
    </row>
    <row r="36" customFormat="false" ht="15" hidden="false" customHeight="false" outlineLevel="0" collapsed="false">
      <c r="B36" s="45"/>
      <c r="C36" s="45"/>
      <c r="D36" s="45"/>
      <c r="E36" s="45"/>
      <c r="F36" s="45"/>
      <c r="G36" s="45"/>
      <c r="I36" s="55"/>
    </row>
    <row r="37" customFormat="false" ht="15" hidden="false" customHeight="false" outlineLevel="0" collapsed="false">
      <c r="D37" s="88"/>
      <c r="E37" s="88"/>
      <c r="F37" s="88"/>
      <c r="G37" s="45"/>
      <c r="I37" s="55"/>
    </row>
    <row r="38" customFormat="false" ht="15" hidden="false" customHeight="false" outlineLevel="0" collapsed="false">
      <c r="B38" s="45"/>
      <c r="C38" s="45"/>
      <c r="D38" s="45"/>
      <c r="E38" s="45"/>
      <c r="F38" s="45"/>
      <c r="G38" s="45"/>
      <c r="I38" s="55"/>
    </row>
    <row r="39" customFormat="false" ht="15" hidden="false" customHeight="false" outlineLevel="0" collapsed="false">
      <c r="I39" s="55"/>
    </row>
    <row r="40" customFormat="false" ht="15" hidden="false" customHeight="false" outlineLevel="0" collapsed="false">
      <c r="I40" s="55"/>
    </row>
    <row r="41" customFormat="false" ht="15" hidden="false" customHeight="false" outlineLevel="0" collapsed="false">
      <c r="I41" s="55"/>
    </row>
    <row r="42" customFormat="false" ht="15" hidden="false" customHeight="false" outlineLevel="0" collapsed="false">
      <c r="I42" s="55"/>
    </row>
    <row r="43" customFormat="false" ht="15" hidden="false" customHeight="false" outlineLevel="0" collapsed="false">
      <c r="I43" s="55"/>
    </row>
    <row r="44" customFormat="false" ht="15" hidden="false" customHeight="false" outlineLevel="0" collapsed="false">
      <c r="I44" s="55"/>
    </row>
    <row r="45" customFormat="false" ht="15" hidden="false" customHeight="false" outlineLevel="0" collapsed="false">
      <c r="I45" s="55"/>
    </row>
    <row r="46" customFormat="false" ht="15" hidden="false" customHeight="false" outlineLevel="0" collapsed="false">
      <c r="I46" s="55"/>
    </row>
    <row r="47" customFormat="false" ht="15" hidden="false" customHeight="false" outlineLevel="0" collapsed="false">
      <c r="I47" s="55"/>
    </row>
    <row r="48" customFormat="false" ht="15" hidden="false" customHeight="false" outlineLevel="0" collapsed="false">
      <c r="I48" s="55"/>
    </row>
    <row r="49" customFormat="false" ht="15" hidden="false" customHeight="false" outlineLevel="0" collapsed="false">
      <c r="I49" s="55"/>
    </row>
    <row r="50" customFormat="false" ht="15" hidden="false" customHeight="false" outlineLevel="0" collapsed="false">
      <c r="I50" s="55"/>
    </row>
    <row r="51" customFormat="false" ht="15" hidden="false" customHeight="false" outlineLevel="0" collapsed="false">
      <c r="I51" s="55"/>
    </row>
    <row r="52" customFormat="false" ht="15" hidden="false" customHeight="false" outlineLevel="0" collapsed="false">
      <c r="I52" s="55"/>
    </row>
    <row r="53" customFormat="false" ht="15" hidden="false" customHeight="false" outlineLevel="0" collapsed="false">
      <c r="I53" s="55"/>
    </row>
    <row r="54" customFormat="false" ht="15" hidden="false" customHeight="false" outlineLevel="0" collapsed="false">
      <c r="I54" s="55"/>
    </row>
    <row r="55" customFormat="false" ht="15" hidden="false" customHeight="false" outlineLevel="0" collapsed="false">
      <c r="I55" s="55"/>
    </row>
    <row r="56" customFormat="false" ht="15" hidden="false" customHeight="false" outlineLevel="0" collapsed="false">
      <c r="I56" s="55"/>
    </row>
    <row r="57" customFormat="false" ht="15" hidden="false" customHeight="false" outlineLevel="0" collapsed="false">
      <c r="I57" s="55"/>
    </row>
    <row r="58" customFormat="false" ht="15" hidden="false" customHeight="false" outlineLevel="0" collapsed="false">
      <c r="I58" s="55"/>
    </row>
    <row r="59" customFormat="false" ht="15" hidden="false" customHeight="false" outlineLevel="0" collapsed="false">
      <c r="I59" s="55"/>
    </row>
    <row r="60" customFormat="false" ht="15" hidden="false" customHeight="false" outlineLevel="0" collapsed="false">
      <c r="I60" s="55"/>
    </row>
    <row r="61" customFormat="false" ht="15" hidden="false" customHeight="false" outlineLevel="0" collapsed="false">
      <c r="I61" s="55"/>
    </row>
    <row r="62" customFormat="false" ht="15" hidden="false" customHeight="false" outlineLevel="0" collapsed="false">
      <c r="I62" s="55"/>
    </row>
    <row r="63" customFormat="false" ht="15" hidden="false" customHeight="false" outlineLevel="0" collapsed="false">
      <c r="I63" s="55"/>
    </row>
    <row r="64" customFormat="false" ht="15" hidden="false" customHeight="false" outlineLevel="0" collapsed="false">
      <c r="I64" s="55"/>
    </row>
    <row r="65" customFormat="false" ht="15" hidden="false" customHeight="false" outlineLevel="0" collapsed="false">
      <c r="I65" s="55"/>
    </row>
    <row r="66" customFormat="false" ht="15" hidden="false" customHeight="false" outlineLevel="0" collapsed="false">
      <c r="I66" s="55"/>
    </row>
    <row r="67" customFormat="false" ht="15" hidden="false" customHeight="false" outlineLevel="0" collapsed="false">
      <c r="I67" s="55"/>
    </row>
    <row r="68" customFormat="false" ht="15" hidden="false" customHeight="false" outlineLevel="0" collapsed="false">
      <c r="I68" s="55"/>
    </row>
    <row r="69" customFormat="false" ht="15" hidden="false" customHeight="false" outlineLevel="0" collapsed="false">
      <c r="I69" s="55"/>
    </row>
    <row r="70" customFormat="false" ht="15" hidden="false" customHeight="false" outlineLevel="0" collapsed="false">
      <c r="I70" s="55"/>
    </row>
    <row r="71" customFormat="false" ht="15" hidden="false" customHeight="false" outlineLevel="0" collapsed="false">
      <c r="I71" s="55"/>
    </row>
    <row r="72" customFormat="false" ht="15" hidden="false" customHeight="false" outlineLevel="0" collapsed="false">
      <c r="I72" s="55"/>
    </row>
    <row r="73" customFormat="false" ht="15" hidden="false" customHeight="false" outlineLevel="0" collapsed="false">
      <c r="I73" s="55"/>
    </row>
    <row r="74" customFormat="false" ht="15" hidden="false" customHeight="false" outlineLevel="0" collapsed="false">
      <c r="I74" s="55"/>
    </row>
    <row r="75" customFormat="false" ht="15" hidden="false" customHeight="false" outlineLevel="0" collapsed="false">
      <c r="I75" s="55"/>
    </row>
    <row r="76" customFormat="false" ht="15" hidden="false" customHeight="false" outlineLevel="0" collapsed="false">
      <c r="I76" s="55"/>
    </row>
    <row r="77" customFormat="false" ht="15" hidden="false" customHeight="false" outlineLevel="0" collapsed="false">
      <c r="I77" s="55"/>
    </row>
    <row r="78" customFormat="false" ht="15" hidden="false" customHeight="false" outlineLevel="0" collapsed="false">
      <c r="I78" s="55"/>
    </row>
    <row r="79" customFormat="false" ht="15" hidden="false" customHeight="false" outlineLevel="0" collapsed="false">
      <c r="I79" s="55"/>
    </row>
    <row r="80" customFormat="false" ht="15" hidden="false" customHeight="false" outlineLevel="0" collapsed="false">
      <c r="I80" s="55"/>
    </row>
    <row r="81" customFormat="false" ht="15" hidden="false" customHeight="false" outlineLevel="0" collapsed="false">
      <c r="I81" s="55"/>
    </row>
    <row r="82" customFormat="false" ht="15" hidden="false" customHeight="false" outlineLevel="0" collapsed="false">
      <c r="I82" s="55"/>
    </row>
    <row r="83" customFormat="false" ht="15" hidden="false" customHeight="false" outlineLevel="0" collapsed="false">
      <c r="I83" s="55"/>
    </row>
    <row r="84" customFormat="false" ht="15" hidden="false" customHeight="false" outlineLevel="0" collapsed="false">
      <c r="I84" s="55"/>
    </row>
    <row r="85" customFormat="false" ht="15" hidden="false" customHeight="false" outlineLevel="0" collapsed="false">
      <c r="I85" s="55"/>
    </row>
    <row r="86" customFormat="false" ht="15" hidden="false" customHeight="false" outlineLevel="0" collapsed="false">
      <c r="I86" s="55"/>
    </row>
    <row r="87" customFormat="false" ht="15" hidden="false" customHeight="false" outlineLevel="0" collapsed="false">
      <c r="I87" s="55"/>
    </row>
    <row r="88" customFormat="false" ht="15" hidden="false" customHeight="false" outlineLevel="0" collapsed="false">
      <c r="I88" s="55"/>
    </row>
    <row r="89" customFormat="false" ht="15" hidden="false" customHeight="false" outlineLevel="0" collapsed="false">
      <c r="I89" s="55"/>
    </row>
    <row r="90" customFormat="false" ht="15" hidden="false" customHeight="false" outlineLevel="0" collapsed="false">
      <c r="I90" s="55"/>
    </row>
    <row r="91" customFormat="false" ht="15" hidden="false" customHeight="false" outlineLevel="0" collapsed="false">
      <c r="I91" s="55"/>
    </row>
    <row r="92" customFormat="false" ht="15" hidden="false" customHeight="false" outlineLevel="0" collapsed="false">
      <c r="I92" s="55"/>
    </row>
    <row r="93" customFormat="false" ht="15" hidden="false" customHeight="false" outlineLevel="0" collapsed="false">
      <c r="I93" s="55"/>
    </row>
    <row r="94" customFormat="false" ht="15" hidden="false" customHeight="false" outlineLevel="0" collapsed="false">
      <c r="I94" s="55"/>
    </row>
    <row r="95" customFormat="false" ht="15" hidden="false" customHeight="false" outlineLevel="0" collapsed="false">
      <c r="I95" s="55"/>
    </row>
    <row r="96" customFormat="false" ht="15" hidden="false" customHeight="false" outlineLevel="0" collapsed="false">
      <c r="I96" s="55"/>
    </row>
    <row r="97" customFormat="false" ht="15" hidden="false" customHeight="false" outlineLevel="0" collapsed="false">
      <c r="I97" s="55"/>
    </row>
    <row r="98" customFormat="false" ht="15" hidden="false" customHeight="false" outlineLevel="0" collapsed="false">
      <c r="I98" s="55"/>
    </row>
    <row r="99" customFormat="false" ht="15" hidden="false" customHeight="false" outlineLevel="0" collapsed="false">
      <c r="I99" s="55"/>
    </row>
    <row r="100" customFormat="false" ht="15" hidden="false" customHeight="false" outlineLevel="0" collapsed="false">
      <c r="I100" s="55"/>
    </row>
    <row r="101" customFormat="false" ht="15" hidden="false" customHeight="false" outlineLevel="0" collapsed="false">
      <c r="I101" s="55"/>
    </row>
    <row r="102" customFormat="false" ht="15" hidden="false" customHeight="false" outlineLevel="0" collapsed="false">
      <c r="I102" s="55"/>
    </row>
    <row r="103" customFormat="false" ht="15" hidden="false" customHeight="false" outlineLevel="0" collapsed="false">
      <c r="I103" s="55"/>
    </row>
    <row r="104" customFormat="false" ht="15" hidden="false" customHeight="false" outlineLevel="0" collapsed="false">
      <c r="I104" s="55"/>
    </row>
    <row r="105" customFormat="false" ht="15" hidden="false" customHeight="false" outlineLevel="0" collapsed="false">
      <c r="I105" s="55"/>
    </row>
    <row r="106" customFormat="false" ht="15" hidden="false" customHeight="false" outlineLevel="0" collapsed="false">
      <c r="I106" s="55"/>
    </row>
    <row r="107" customFormat="false" ht="15" hidden="false" customHeight="false" outlineLevel="0" collapsed="false">
      <c r="I107" s="55"/>
    </row>
    <row r="108" customFormat="false" ht="15" hidden="false" customHeight="false" outlineLevel="0" collapsed="false">
      <c r="I108" s="55"/>
    </row>
    <row r="109" customFormat="false" ht="15" hidden="false" customHeight="false" outlineLevel="0" collapsed="false">
      <c r="I109" s="55"/>
    </row>
    <row r="110" customFormat="false" ht="15" hidden="false" customHeight="false" outlineLevel="0" collapsed="false">
      <c r="I110" s="55"/>
    </row>
    <row r="111" customFormat="false" ht="15" hidden="false" customHeight="false" outlineLevel="0" collapsed="false">
      <c r="I111" s="55"/>
    </row>
    <row r="112" customFormat="false" ht="15" hidden="false" customHeight="false" outlineLevel="0" collapsed="false">
      <c r="I112" s="55"/>
    </row>
    <row r="113" customFormat="false" ht="15" hidden="false" customHeight="false" outlineLevel="0" collapsed="false">
      <c r="I113" s="55"/>
    </row>
    <row r="114" customFormat="false" ht="15" hidden="false" customHeight="false" outlineLevel="0" collapsed="false">
      <c r="I114" s="55"/>
    </row>
    <row r="115" customFormat="false" ht="15" hidden="false" customHeight="false" outlineLevel="0" collapsed="false">
      <c r="I115" s="55"/>
    </row>
    <row r="116" customFormat="false" ht="15" hidden="false" customHeight="false" outlineLevel="0" collapsed="false">
      <c r="I116" s="55"/>
    </row>
    <row r="117" customFormat="false" ht="15" hidden="false" customHeight="false" outlineLevel="0" collapsed="false">
      <c r="I117" s="55"/>
    </row>
    <row r="118" customFormat="false" ht="15" hidden="false" customHeight="false" outlineLevel="0" collapsed="false">
      <c r="I118" s="55"/>
    </row>
    <row r="119" customFormat="false" ht="15" hidden="false" customHeight="false" outlineLevel="0" collapsed="false">
      <c r="I119" s="55"/>
    </row>
    <row r="120" customFormat="false" ht="15" hidden="false" customHeight="false" outlineLevel="0" collapsed="false">
      <c r="I120" s="55"/>
    </row>
    <row r="121" customFormat="false" ht="15" hidden="false" customHeight="false" outlineLevel="0" collapsed="false">
      <c r="I121" s="55"/>
    </row>
    <row r="122" customFormat="false" ht="15" hidden="false" customHeight="false" outlineLevel="0" collapsed="false">
      <c r="I122" s="55"/>
    </row>
    <row r="123" customFormat="false" ht="15" hidden="false" customHeight="false" outlineLevel="0" collapsed="false">
      <c r="I123" s="55"/>
    </row>
    <row r="124" customFormat="false" ht="15" hidden="false" customHeight="false" outlineLevel="0" collapsed="false">
      <c r="I124" s="55"/>
    </row>
    <row r="125" customFormat="false" ht="15" hidden="false" customHeight="false" outlineLevel="0" collapsed="false">
      <c r="I125" s="55"/>
    </row>
    <row r="126" customFormat="false" ht="15" hidden="false" customHeight="false" outlineLevel="0" collapsed="false">
      <c r="I126" s="55"/>
    </row>
    <row r="127" customFormat="false" ht="15" hidden="false" customHeight="false" outlineLevel="0" collapsed="false">
      <c r="I127" s="55"/>
    </row>
    <row r="128" customFormat="false" ht="15" hidden="false" customHeight="false" outlineLevel="0" collapsed="false">
      <c r="I128" s="55"/>
    </row>
    <row r="129" customFormat="false" ht="15" hidden="false" customHeight="false" outlineLevel="0" collapsed="false">
      <c r="I129" s="55"/>
    </row>
    <row r="130" customFormat="false" ht="15" hidden="false" customHeight="false" outlineLevel="0" collapsed="false">
      <c r="I130" s="55"/>
    </row>
    <row r="131" customFormat="false" ht="15" hidden="false" customHeight="false" outlineLevel="0" collapsed="false">
      <c r="I131" s="55"/>
    </row>
    <row r="132" customFormat="false" ht="15" hidden="false" customHeight="false" outlineLevel="0" collapsed="false">
      <c r="I132" s="55"/>
    </row>
    <row r="133" customFormat="false" ht="15" hidden="false" customHeight="false" outlineLevel="0" collapsed="false">
      <c r="I133" s="55"/>
    </row>
    <row r="134" customFormat="false" ht="15" hidden="false" customHeight="false" outlineLevel="0" collapsed="false">
      <c r="I134" s="55"/>
    </row>
    <row r="135" customFormat="false" ht="15" hidden="false" customHeight="false" outlineLevel="0" collapsed="false">
      <c r="I135" s="55"/>
    </row>
    <row r="136" customFormat="false" ht="15" hidden="false" customHeight="false" outlineLevel="0" collapsed="false">
      <c r="I136" s="55"/>
    </row>
    <row r="137" customFormat="false" ht="15" hidden="false" customHeight="false" outlineLevel="0" collapsed="false">
      <c r="I137" s="55"/>
    </row>
    <row r="138" customFormat="false" ht="15" hidden="false" customHeight="false" outlineLevel="0" collapsed="false">
      <c r="I138" s="55"/>
    </row>
    <row r="139" customFormat="false" ht="15" hidden="false" customHeight="false" outlineLevel="0" collapsed="false">
      <c r="I139" s="55"/>
    </row>
    <row r="140" customFormat="false" ht="15" hidden="false" customHeight="false" outlineLevel="0" collapsed="false">
      <c r="I140" s="55"/>
    </row>
    <row r="141" customFormat="false" ht="15" hidden="false" customHeight="false" outlineLevel="0" collapsed="false">
      <c r="I141" s="55"/>
    </row>
    <row r="142" customFormat="false" ht="15" hidden="false" customHeight="false" outlineLevel="0" collapsed="false">
      <c r="I142" s="55"/>
    </row>
    <row r="143" customFormat="false" ht="15" hidden="false" customHeight="false" outlineLevel="0" collapsed="false">
      <c r="I143" s="55"/>
    </row>
    <row r="144" customFormat="false" ht="15" hidden="false" customHeight="false" outlineLevel="0" collapsed="false">
      <c r="I144" s="55"/>
    </row>
    <row r="145" customFormat="false" ht="15" hidden="false" customHeight="false" outlineLevel="0" collapsed="false">
      <c r="I145" s="55"/>
    </row>
    <row r="146" customFormat="false" ht="15" hidden="false" customHeight="false" outlineLevel="0" collapsed="false">
      <c r="I146" s="55"/>
    </row>
    <row r="147" customFormat="false" ht="15" hidden="false" customHeight="false" outlineLevel="0" collapsed="false">
      <c r="I147" s="55"/>
    </row>
    <row r="148" customFormat="false" ht="15" hidden="false" customHeight="false" outlineLevel="0" collapsed="false">
      <c r="I148" s="55"/>
    </row>
    <row r="149" customFormat="false" ht="15" hidden="false" customHeight="false" outlineLevel="0" collapsed="false">
      <c r="I149" s="55"/>
    </row>
    <row r="150" customFormat="false" ht="15" hidden="false" customHeight="false" outlineLevel="0" collapsed="false">
      <c r="I150" s="55"/>
    </row>
    <row r="151" customFormat="false" ht="15" hidden="false" customHeight="false" outlineLevel="0" collapsed="false">
      <c r="I151" s="55"/>
    </row>
    <row r="152" customFormat="false" ht="15" hidden="false" customHeight="false" outlineLevel="0" collapsed="false">
      <c r="I152" s="55"/>
    </row>
    <row r="153" customFormat="false" ht="15" hidden="false" customHeight="false" outlineLevel="0" collapsed="false">
      <c r="I153" s="55"/>
    </row>
    <row r="154" customFormat="false" ht="15" hidden="false" customHeight="false" outlineLevel="0" collapsed="false">
      <c r="I154" s="55"/>
    </row>
    <row r="155" customFormat="false" ht="15" hidden="false" customHeight="false" outlineLevel="0" collapsed="false">
      <c r="I155" s="55"/>
    </row>
    <row r="156" customFormat="false" ht="15" hidden="false" customHeight="false" outlineLevel="0" collapsed="false">
      <c r="I156" s="55"/>
    </row>
    <row r="157" customFormat="false" ht="15" hidden="false" customHeight="false" outlineLevel="0" collapsed="false">
      <c r="I157" s="55"/>
    </row>
    <row r="158" customFormat="false" ht="15" hidden="false" customHeight="false" outlineLevel="0" collapsed="false">
      <c r="I158" s="55"/>
    </row>
    <row r="159" customFormat="false" ht="15" hidden="false" customHeight="false" outlineLevel="0" collapsed="false">
      <c r="I159" s="55"/>
    </row>
    <row r="160" customFormat="false" ht="15" hidden="false" customHeight="false" outlineLevel="0" collapsed="false">
      <c r="I160" s="55"/>
    </row>
    <row r="161" customFormat="false" ht="15" hidden="false" customHeight="false" outlineLevel="0" collapsed="false">
      <c r="I161" s="55"/>
    </row>
    <row r="162" customFormat="false" ht="15" hidden="false" customHeight="false" outlineLevel="0" collapsed="false">
      <c r="I162" s="55"/>
    </row>
    <row r="163" customFormat="false" ht="15" hidden="false" customHeight="false" outlineLevel="0" collapsed="false">
      <c r="I163" s="55"/>
    </row>
    <row r="164" customFormat="false" ht="15" hidden="false" customHeight="false" outlineLevel="0" collapsed="false">
      <c r="I164" s="55"/>
    </row>
    <row r="165" customFormat="false" ht="15" hidden="false" customHeight="false" outlineLevel="0" collapsed="false">
      <c r="I165" s="55"/>
    </row>
    <row r="166" customFormat="false" ht="15" hidden="false" customHeight="false" outlineLevel="0" collapsed="false">
      <c r="I166" s="55"/>
    </row>
    <row r="167" customFormat="false" ht="15" hidden="false" customHeight="false" outlineLevel="0" collapsed="false">
      <c r="I167" s="55"/>
    </row>
    <row r="168" customFormat="false" ht="15" hidden="false" customHeight="false" outlineLevel="0" collapsed="false">
      <c r="I168" s="55"/>
    </row>
    <row r="169" customFormat="false" ht="15" hidden="false" customHeight="false" outlineLevel="0" collapsed="false">
      <c r="I169" s="55"/>
    </row>
    <row r="170" customFormat="false" ht="15" hidden="false" customHeight="false" outlineLevel="0" collapsed="false">
      <c r="I170" s="55"/>
    </row>
    <row r="171" customFormat="false" ht="15" hidden="false" customHeight="false" outlineLevel="0" collapsed="false">
      <c r="I171" s="55"/>
    </row>
    <row r="172" customFormat="false" ht="15" hidden="false" customHeight="false" outlineLevel="0" collapsed="false">
      <c r="I172" s="55"/>
    </row>
    <row r="173" customFormat="false" ht="15" hidden="false" customHeight="false" outlineLevel="0" collapsed="false">
      <c r="I173" s="55"/>
    </row>
    <row r="174" customFormat="false" ht="15" hidden="false" customHeight="false" outlineLevel="0" collapsed="false">
      <c r="I174" s="55"/>
    </row>
    <row r="175" customFormat="false" ht="15" hidden="false" customHeight="false" outlineLevel="0" collapsed="false">
      <c r="I175" s="55"/>
    </row>
    <row r="176" customFormat="false" ht="15" hidden="false" customHeight="false" outlineLevel="0" collapsed="false">
      <c r="I176" s="55"/>
    </row>
    <row r="177" customFormat="false" ht="15" hidden="false" customHeight="false" outlineLevel="0" collapsed="false">
      <c r="I177" s="55"/>
    </row>
    <row r="178" customFormat="false" ht="15" hidden="false" customHeight="false" outlineLevel="0" collapsed="false">
      <c r="I178" s="55"/>
    </row>
    <row r="179" customFormat="false" ht="15" hidden="false" customHeight="false" outlineLevel="0" collapsed="false">
      <c r="I179" s="55"/>
    </row>
    <row r="180" customFormat="false" ht="15" hidden="false" customHeight="false" outlineLevel="0" collapsed="false">
      <c r="I180" s="55"/>
    </row>
    <row r="181" customFormat="false" ht="15" hidden="false" customHeight="false" outlineLevel="0" collapsed="false">
      <c r="I181" s="55"/>
    </row>
    <row r="182" customFormat="false" ht="15" hidden="false" customHeight="false" outlineLevel="0" collapsed="false">
      <c r="I182" s="55"/>
    </row>
    <row r="183" customFormat="false" ht="15" hidden="false" customHeight="false" outlineLevel="0" collapsed="false">
      <c r="I183" s="55"/>
    </row>
    <row r="184" customFormat="false" ht="15" hidden="false" customHeight="false" outlineLevel="0" collapsed="false">
      <c r="I184" s="55"/>
    </row>
    <row r="185" customFormat="false" ht="15" hidden="false" customHeight="false" outlineLevel="0" collapsed="false">
      <c r="I185" s="55"/>
    </row>
    <row r="186" customFormat="false" ht="15" hidden="false" customHeight="false" outlineLevel="0" collapsed="false">
      <c r="I186" s="55"/>
    </row>
    <row r="187" customFormat="false" ht="15" hidden="false" customHeight="false" outlineLevel="0" collapsed="false">
      <c r="I187" s="55"/>
    </row>
    <row r="188" customFormat="false" ht="15" hidden="false" customHeight="false" outlineLevel="0" collapsed="false">
      <c r="I188" s="55"/>
    </row>
    <row r="189" customFormat="false" ht="15" hidden="false" customHeight="false" outlineLevel="0" collapsed="false">
      <c r="I189" s="55"/>
    </row>
    <row r="190" customFormat="false" ht="15" hidden="false" customHeight="false" outlineLevel="0" collapsed="false">
      <c r="I190" s="55"/>
    </row>
    <row r="191" customFormat="false" ht="15" hidden="false" customHeight="false" outlineLevel="0" collapsed="false">
      <c r="I191" s="55"/>
    </row>
    <row r="192" customFormat="false" ht="15" hidden="false" customHeight="false" outlineLevel="0" collapsed="false">
      <c r="I192" s="55"/>
    </row>
    <row r="193" customFormat="false" ht="15" hidden="false" customHeight="false" outlineLevel="0" collapsed="false">
      <c r="I193" s="55"/>
    </row>
    <row r="194" customFormat="false" ht="15" hidden="false" customHeight="false" outlineLevel="0" collapsed="false">
      <c r="I194" s="55"/>
    </row>
    <row r="195" customFormat="false" ht="15" hidden="false" customHeight="false" outlineLevel="0" collapsed="false">
      <c r="I195" s="55"/>
    </row>
    <row r="196" customFormat="false" ht="15" hidden="false" customHeight="false" outlineLevel="0" collapsed="false">
      <c r="I196" s="55"/>
    </row>
    <row r="197" customFormat="false" ht="15" hidden="false" customHeight="false" outlineLevel="0" collapsed="false">
      <c r="I197" s="55"/>
    </row>
    <row r="198" customFormat="false" ht="15" hidden="false" customHeight="false" outlineLevel="0" collapsed="false">
      <c r="I198" s="55"/>
    </row>
    <row r="199" customFormat="false" ht="15" hidden="false" customHeight="false" outlineLevel="0" collapsed="false">
      <c r="I199" s="55"/>
    </row>
    <row r="200" customFormat="false" ht="15" hidden="false" customHeight="false" outlineLevel="0" collapsed="false">
      <c r="I200" s="55"/>
    </row>
    <row r="201" customFormat="false" ht="15" hidden="false" customHeight="false" outlineLevel="0" collapsed="false">
      <c r="I201" s="55"/>
    </row>
    <row r="202" customFormat="false" ht="15" hidden="false" customHeight="false" outlineLevel="0" collapsed="false">
      <c r="I202" s="55"/>
    </row>
    <row r="203" customFormat="false" ht="15" hidden="false" customHeight="false" outlineLevel="0" collapsed="false">
      <c r="I203" s="55"/>
    </row>
    <row r="204" customFormat="false" ht="15" hidden="false" customHeight="false" outlineLevel="0" collapsed="false">
      <c r="I204" s="55"/>
    </row>
    <row r="205" customFormat="false" ht="15" hidden="false" customHeight="false" outlineLevel="0" collapsed="false">
      <c r="I205" s="55"/>
    </row>
    <row r="206" customFormat="false" ht="15" hidden="false" customHeight="false" outlineLevel="0" collapsed="false">
      <c r="I206" s="55"/>
    </row>
    <row r="207" customFormat="false" ht="15" hidden="false" customHeight="false" outlineLevel="0" collapsed="false">
      <c r="I207" s="55"/>
    </row>
    <row r="208" customFormat="false" ht="15" hidden="false" customHeight="false" outlineLevel="0" collapsed="false">
      <c r="I208" s="55"/>
    </row>
    <row r="209" customFormat="false" ht="15" hidden="false" customHeight="false" outlineLevel="0" collapsed="false">
      <c r="I209" s="55"/>
    </row>
    <row r="210" customFormat="false" ht="15" hidden="false" customHeight="false" outlineLevel="0" collapsed="false">
      <c r="I210" s="55"/>
    </row>
    <row r="211" customFormat="false" ht="15" hidden="false" customHeight="false" outlineLevel="0" collapsed="false">
      <c r="I211" s="55"/>
    </row>
    <row r="212" customFormat="false" ht="15" hidden="false" customHeight="false" outlineLevel="0" collapsed="false">
      <c r="I212" s="55"/>
    </row>
    <row r="213" customFormat="false" ht="15" hidden="false" customHeight="false" outlineLevel="0" collapsed="false">
      <c r="I213" s="55"/>
    </row>
    <row r="214" customFormat="false" ht="15" hidden="false" customHeight="false" outlineLevel="0" collapsed="false">
      <c r="I214" s="55"/>
    </row>
    <row r="215" customFormat="false" ht="15" hidden="false" customHeight="false" outlineLevel="0" collapsed="false">
      <c r="I215" s="55"/>
    </row>
    <row r="216" customFormat="false" ht="15" hidden="false" customHeight="false" outlineLevel="0" collapsed="false">
      <c r="I216" s="55"/>
    </row>
    <row r="217" customFormat="false" ht="15" hidden="false" customHeight="false" outlineLevel="0" collapsed="false">
      <c r="I217" s="55"/>
    </row>
    <row r="218" customFormat="false" ht="15" hidden="false" customHeight="false" outlineLevel="0" collapsed="false">
      <c r="I218" s="55"/>
    </row>
    <row r="219" customFormat="false" ht="15" hidden="false" customHeight="false" outlineLevel="0" collapsed="false">
      <c r="I219" s="55"/>
    </row>
    <row r="220" customFormat="false" ht="15" hidden="false" customHeight="false" outlineLevel="0" collapsed="false">
      <c r="I220" s="55"/>
    </row>
    <row r="221" customFormat="false" ht="15" hidden="false" customHeight="false" outlineLevel="0" collapsed="false">
      <c r="I221" s="55"/>
    </row>
    <row r="222" customFormat="false" ht="15" hidden="false" customHeight="false" outlineLevel="0" collapsed="false">
      <c r="I222" s="55"/>
    </row>
    <row r="223" customFormat="false" ht="15" hidden="false" customHeight="false" outlineLevel="0" collapsed="false">
      <c r="I223" s="55"/>
    </row>
    <row r="224" customFormat="false" ht="15" hidden="false" customHeight="false" outlineLevel="0" collapsed="false">
      <c r="I224" s="55"/>
    </row>
    <row r="225" customFormat="false" ht="15" hidden="false" customHeight="false" outlineLevel="0" collapsed="false">
      <c r="I225" s="55"/>
    </row>
    <row r="226" customFormat="false" ht="15" hidden="false" customHeight="false" outlineLevel="0" collapsed="false">
      <c r="I226" s="55"/>
    </row>
    <row r="227" customFormat="false" ht="15" hidden="false" customHeight="false" outlineLevel="0" collapsed="false">
      <c r="I227" s="55"/>
    </row>
    <row r="228" customFormat="false" ht="15" hidden="false" customHeight="false" outlineLevel="0" collapsed="false">
      <c r="I228" s="55"/>
    </row>
    <row r="229" customFormat="false" ht="15" hidden="false" customHeight="false" outlineLevel="0" collapsed="false">
      <c r="I229" s="55"/>
    </row>
    <row r="230" customFormat="false" ht="15" hidden="false" customHeight="false" outlineLevel="0" collapsed="false">
      <c r="I230" s="55"/>
    </row>
    <row r="231" customFormat="false" ht="15" hidden="false" customHeight="false" outlineLevel="0" collapsed="false">
      <c r="I231" s="55"/>
    </row>
    <row r="232" customFormat="false" ht="15" hidden="false" customHeight="false" outlineLevel="0" collapsed="false">
      <c r="I232" s="55"/>
    </row>
    <row r="233" customFormat="false" ht="15" hidden="false" customHeight="false" outlineLevel="0" collapsed="false">
      <c r="I233" s="55"/>
    </row>
    <row r="234" customFormat="false" ht="15" hidden="false" customHeight="false" outlineLevel="0" collapsed="false">
      <c r="I234" s="55"/>
    </row>
    <row r="235" customFormat="false" ht="15" hidden="false" customHeight="false" outlineLevel="0" collapsed="false">
      <c r="I235" s="55"/>
    </row>
    <row r="236" customFormat="false" ht="15" hidden="false" customHeight="false" outlineLevel="0" collapsed="false">
      <c r="I236" s="55"/>
    </row>
    <row r="237" customFormat="false" ht="15" hidden="false" customHeight="false" outlineLevel="0" collapsed="false">
      <c r="I237" s="55"/>
    </row>
    <row r="238" customFormat="false" ht="15" hidden="false" customHeight="false" outlineLevel="0" collapsed="false">
      <c r="I238" s="55"/>
    </row>
    <row r="239" customFormat="false" ht="15" hidden="false" customHeight="false" outlineLevel="0" collapsed="false">
      <c r="I239" s="55"/>
    </row>
    <row r="240" customFormat="false" ht="15" hidden="false" customHeight="false" outlineLevel="0" collapsed="false">
      <c r="I240" s="55"/>
    </row>
    <row r="241" customFormat="false" ht="15" hidden="false" customHeight="false" outlineLevel="0" collapsed="false">
      <c r="I241" s="55"/>
    </row>
    <row r="242" customFormat="false" ht="15" hidden="false" customHeight="false" outlineLevel="0" collapsed="false">
      <c r="I242" s="55"/>
    </row>
    <row r="243" customFormat="false" ht="15" hidden="false" customHeight="false" outlineLevel="0" collapsed="false">
      <c r="I243" s="55"/>
    </row>
    <row r="244" customFormat="false" ht="15" hidden="false" customHeight="false" outlineLevel="0" collapsed="false">
      <c r="I244" s="55"/>
    </row>
    <row r="245" customFormat="false" ht="15" hidden="false" customHeight="false" outlineLevel="0" collapsed="false">
      <c r="I245" s="55"/>
    </row>
    <row r="246" customFormat="false" ht="15" hidden="false" customHeight="false" outlineLevel="0" collapsed="false">
      <c r="I246" s="55"/>
    </row>
    <row r="247" customFormat="false" ht="15" hidden="false" customHeight="false" outlineLevel="0" collapsed="false">
      <c r="I247" s="55"/>
    </row>
    <row r="248" customFormat="false" ht="15" hidden="false" customHeight="false" outlineLevel="0" collapsed="false">
      <c r="I248" s="55"/>
    </row>
    <row r="249" customFormat="false" ht="15" hidden="false" customHeight="false" outlineLevel="0" collapsed="false">
      <c r="I249" s="55"/>
    </row>
    <row r="250" customFormat="false" ht="15" hidden="false" customHeight="false" outlineLevel="0" collapsed="false">
      <c r="I250" s="55"/>
    </row>
    <row r="251" customFormat="false" ht="15" hidden="false" customHeight="false" outlineLevel="0" collapsed="false">
      <c r="I251" s="55"/>
    </row>
    <row r="252" customFormat="false" ht="15" hidden="false" customHeight="false" outlineLevel="0" collapsed="false">
      <c r="I252" s="55"/>
    </row>
    <row r="253" customFormat="false" ht="15" hidden="false" customHeight="false" outlineLevel="0" collapsed="false">
      <c r="I253" s="55"/>
    </row>
    <row r="254" customFormat="false" ht="15" hidden="false" customHeight="false" outlineLevel="0" collapsed="false">
      <c r="I254" s="55"/>
    </row>
    <row r="255" customFormat="false" ht="15" hidden="false" customHeight="false" outlineLevel="0" collapsed="false">
      <c r="I255" s="55"/>
    </row>
    <row r="256" customFormat="false" ht="15" hidden="false" customHeight="false" outlineLevel="0" collapsed="false">
      <c r="I256" s="55"/>
    </row>
    <row r="257" customFormat="false" ht="15" hidden="false" customHeight="false" outlineLevel="0" collapsed="false">
      <c r="I257" s="55"/>
    </row>
    <row r="258" customFormat="false" ht="15" hidden="false" customHeight="false" outlineLevel="0" collapsed="false">
      <c r="I258" s="55"/>
    </row>
  </sheetData>
  <mergeCells count="3">
    <mergeCell ref="E5:F5"/>
    <mergeCell ref="B12:C12"/>
    <mergeCell ref="E17:F17"/>
  </mergeCells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2">
                <anchor moveWithCells="true" sizeWithCells="false">
                  <from>
                    <xdr:col>1</xdr:col>
                    <xdr:colOff>338400</xdr:colOff>
                    <xdr:row>6</xdr:row>
                    <xdr:rowOff>7200</xdr:rowOff>
                  </from>
                  <to>
                    <xdr:col>2</xdr:col>
                    <xdr:colOff>-159840</xdr:colOff>
                    <xdr:row>9</xdr:row>
                    <xdr:rowOff>12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W2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4" activeCellId="0" sqref="A14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12.35"/>
    <col collapsed="false" customWidth="true" hidden="false" outlineLevel="0" max="2" min="2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8" min="5" style="45" width="9.63"/>
    <col collapsed="false" customWidth="true" hidden="false" outlineLevel="0" max="9" min="9" style="45" width="12.81"/>
    <col collapsed="false" customWidth="true" hidden="false" outlineLevel="0" max="10" min="10" style="45" width="11.08"/>
    <col collapsed="false" customWidth="false" hidden="false" outlineLevel="0" max="215" min="11" style="45" width="9.63"/>
    <col collapsed="false" customWidth="false" hidden="false" outlineLevel="0" max="257" min="216" style="44" width="9.63"/>
  </cols>
  <sheetData>
    <row r="7" customFormat="false" ht="8.25" hidden="false" customHeight="true" outlineLevel="0" collapsed="false"/>
    <row r="8" customFormat="false" ht="15" hidden="false" customHeight="false" outlineLevel="0" collapsed="false">
      <c r="C8" s="45" t="s">
        <v>0</v>
      </c>
      <c r="D8" s="45" t="s">
        <v>0</v>
      </c>
    </row>
    <row r="9" customFormat="false" ht="15" hidden="false" customHeight="false" outlineLevel="0" collapsed="false">
      <c r="C9" s="45" t="s">
        <v>1</v>
      </c>
      <c r="D9" s="45" t="s">
        <v>2</v>
      </c>
    </row>
    <row r="10" customFormat="false" ht="45" hidden="false" customHeight="false" outlineLevel="0" collapsed="false">
      <c r="B10" s="95" t="s">
        <v>102</v>
      </c>
      <c r="C10" s="95" t="s">
        <v>103</v>
      </c>
    </row>
    <row r="11" customFormat="false" ht="15" hidden="false" customHeight="false" outlineLevel="0" collapsed="false">
      <c r="B11" s="44" t="n">
        <v>0.05</v>
      </c>
    </row>
    <row r="13" customFormat="false" ht="10.5" hidden="false" customHeight="true" outlineLevel="0" collapsed="false"/>
    <row r="14" customFormat="false" ht="30.75" hidden="false" customHeight="true" outlineLevel="0" collapsed="false">
      <c r="B14" s="44" t="n">
        <f aca="false">25*16</f>
        <v>400</v>
      </c>
      <c r="C14" s="45" t="n">
        <f aca="false">60*16</f>
        <v>960</v>
      </c>
    </row>
    <row r="15" customFormat="false" ht="60.6" hidden="false" customHeight="false" outlineLevel="0" collapsed="false">
      <c r="A15" s="95" t="s">
        <v>104</v>
      </c>
      <c r="B15" s="95" t="s">
        <v>82</v>
      </c>
      <c r="C15" s="95" t="s">
        <v>83</v>
      </c>
      <c r="D15" s="95" t="s">
        <v>84</v>
      </c>
      <c r="E15" s="95" t="s">
        <v>99</v>
      </c>
      <c r="F15" s="95" t="s">
        <v>96</v>
      </c>
      <c r="G15" s="95" t="s">
        <v>105</v>
      </c>
      <c r="H15" s="95" t="s">
        <v>106</v>
      </c>
      <c r="I15" s="95" t="s">
        <v>107</v>
      </c>
      <c r="J15" s="95" t="s">
        <v>108</v>
      </c>
      <c r="K15" s="95" t="s">
        <v>109</v>
      </c>
      <c r="L15" s="95"/>
      <c r="M15" s="95" t="s">
        <v>110</v>
      </c>
      <c r="N15" s="95" t="s">
        <v>111</v>
      </c>
      <c r="O15" s="95" t="s">
        <v>112</v>
      </c>
      <c r="P15" s="95" t="s">
        <v>113</v>
      </c>
      <c r="Q15" s="95" t="s">
        <v>114</v>
      </c>
      <c r="R15" s="95" t="s">
        <v>115</v>
      </c>
      <c r="S15" s="95" t="s">
        <v>54</v>
      </c>
      <c r="T15" s="95" t="s">
        <v>116</v>
      </c>
    </row>
    <row r="16" customFormat="false" ht="16.2" hidden="false" customHeight="false" outlineLevel="0" collapsed="false">
      <c r="A16" s="44" t="n">
        <v>252</v>
      </c>
      <c r="B16" s="96" t="n">
        <v>30</v>
      </c>
      <c r="C16" s="58" t="n">
        <v>25</v>
      </c>
      <c r="D16" s="63" t="n">
        <v>0.05</v>
      </c>
      <c r="E16" s="58" t="n">
        <f aca="false">A16/252</f>
        <v>1</v>
      </c>
      <c r="F16" s="85" t="n">
        <v>0.2</v>
      </c>
      <c r="G16" s="79" t="n">
        <f aca="false">S16*(B16*O16-C16*Q16)</f>
        <v>5.2667905754579</v>
      </c>
      <c r="H16" s="79" t="n">
        <f aca="false">S16*(R16*C16-B16*P16)</f>
        <v>0.510643452954327</v>
      </c>
      <c r="I16" s="97"/>
      <c r="J16" s="97"/>
      <c r="K16" s="97"/>
      <c r="L16" s="97"/>
      <c r="M16" s="98" t="n">
        <f aca="false">(LN(B16/C16)+((F16^2)/2)*E16)/(F16*(E16)^(1/2))</f>
        <v>1.01160778396977</v>
      </c>
      <c r="N16" s="98" t="n">
        <f aca="false">(LN(B16/C16)-((F16^2)/2)*E16)/(F16*(E16)^(1/2))</f>
        <v>0.811607783969773</v>
      </c>
      <c r="O16" s="99" t="n">
        <f aca="false">NORMDIST(M16,0,1,TRUE())</f>
        <v>0.844137188684806</v>
      </c>
      <c r="P16" s="99" t="n">
        <f aca="false">NORMDIST(M16*-1,0,1,TRUE())</f>
        <v>0.155862811315195</v>
      </c>
      <c r="Q16" s="99" t="n">
        <f aca="false">NORMDIST(N16,0,1,TRUE())</f>
        <v>0.791491638315985</v>
      </c>
      <c r="R16" s="99" t="n">
        <f aca="false">NORMDIST(N16*-1,0,1,TRUE())</f>
        <v>0.208508361684015</v>
      </c>
      <c r="S16" s="98" t="n">
        <f aca="false">EXP(D16)^(E16*-1)</f>
        <v>0.951229424500714</v>
      </c>
      <c r="T16" s="100" t="n">
        <f aca="false">G16/S16</f>
        <v>5.53682470264454</v>
      </c>
    </row>
    <row r="17" customFormat="false" ht="16.2" hidden="false" customHeight="false" outlineLevel="0" collapsed="false">
      <c r="A17" s="44" t="n">
        <f aca="false">A16-1</f>
        <v>251</v>
      </c>
      <c r="B17" s="101" t="n">
        <f aca="false">B16+$B$11</f>
        <v>30.05</v>
      </c>
      <c r="C17" s="58" t="n">
        <f aca="false">C16</f>
        <v>25</v>
      </c>
      <c r="D17" s="63" t="n">
        <f aca="false">D16</f>
        <v>0.05</v>
      </c>
      <c r="E17" s="58" t="n">
        <f aca="false">E16</f>
        <v>1</v>
      </c>
      <c r="F17" s="85" t="n">
        <f aca="false">F16</f>
        <v>0.2</v>
      </c>
      <c r="G17" s="79" t="n">
        <f aca="false">S17*(B17*O17-C17*Q17)</f>
        <v>5.30698621817357</v>
      </c>
      <c r="H17" s="79" t="n">
        <f aca="false">S17*(R17*C17-B17*P17)</f>
        <v>0.503277624444958</v>
      </c>
      <c r="I17" s="97" t="n">
        <f aca="false">(G17-G16)/(B17-B16)</f>
        <v>0.803912854313313</v>
      </c>
      <c r="J17" s="97" t="n">
        <f aca="false">B17-B16</f>
        <v>0.0500000000000007</v>
      </c>
      <c r="K17" s="97"/>
      <c r="L17" s="97"/>
      <c r="M17" s="98" t="n">
        <f aca="false">(LN(B17/C17)+((F17^2)/2)*E17)/(F17*(E17)^(1/2))</f>
        <v>1.01993418056508</v>
      </c>
      <c r="N17" s="98" t="n">
        <f aca="false">(LN(B17/C17)-((F17^2)/2)*E17)/(F17*(E17)^(1/2))</f>
        <v>0.819934180565079</v>
      </c>
      <c r="O17" s="99" t="n">
        <f aca="false">NORMDIST(M17,0,1,TRUE())</f>
        <v>0.846120161212257</v>
      </c>
      <c r="P17" s="99" t="n">
        <f aca="false">NORMDIST(M17*-1,0,1,TRUE())</f>
        <v>0.153879838787743</v>
      </c>
      <c r="Q17" s="99" t="n">
        <f aca="false">NORMDIST(N17,0,1,TRUE())</f>
        <v>0.793873184975862</v>
      </c>
      <c r="R17" s="99" t="n">
        <f aca="false">NORMDIST(N17*-1,0,1,TRUE())</f>
        <v>0.206126815024138</v>
      </c>
      <c r="S17" s="98" t="n">
        <f aca="false">EXP(D17)^(E17*-1)</f>
        <v>0.951229424500714</v>
      </c>
      <c r="T17" s="100" t="n">
        <f aca="false">G17/S17</f>
        <v>5.57908122003177</v>
      </c>
    </row>
    <row r="18" customFormat="false" ht="16.2" hidden="false" customHeight="false" outlineLevel="0" collapsed="false">
      <c r="A18" s="44" t="n">
        <f aca="false">A17-1</f>
        <v>250</v>
      </c>
      <c r="B18" s="101" t="n">
        <f aca="false">B17+$B$11</f>
        <v>30.1</v>
      </c>
      <c r="C18" s="58" t="n">
        <f aca="false">C17</f>
        <v>25</v>
      </c>
      <c r="D18" s="63" t="n">
        <f aca="false">D17</f>
        <v>0.05</v>
      </c>
      <c r="E18" s="58" t="n">
        <f aca="false">E17</f>
        <v>1</v>
      </c>
      <c r="F18" s="85" t="n">
        <f aca="false">F17</f>
        <v>0.2</v>
      </c>
      <c r="G18" s="79" t="n">
        <f aca="false">S18*(B18*O18-C18*Q18)</f>
        <v>5.34727569740611</v>
      </c>
      <c r="H18" s="79" t="n">
        <f aca="false">S18*(R18*C18-B18*P18)</f>
        <v>0.496005632452466</v>
      </c>
      <c r="I18" s="97" t="n">
        <f aca="false">(G18-G17)/(B18-B17)</f>
        <v>0.805789584650866</v>
      </c>
      <c r="J18" s="97" t="n">
        <f aca="false">B18-B17</f>
        <v>0.0500000000000007</v>
      </c>
      <c r="K18" s="97"/>
      <c r="L18" s="97"/>
      <c r="M18" s="98" t="n">
        <f aca="false">(LN(B18/C18)+((F18^2)/2)*E18)/(F18*(E18)^(1/2))</f>
        <v>1.02824673443315</v>
      </c>
      <c r="N18" s="98" t="n">
        <f aca="false">(LN(B18/C18)-((F18^2)/2)*E18)/(F18*(E18)^(1/2))</f>
        <v>0.828246734433146</v>
      </c>
      <c r="O18" s="99" t="n">
        <f aca="false">NORMDIST(M18,0,1,TRUE())</f>
        <v>0.848083110068222</v>
      </c>
      <c r="P18" s="99" t="n">
        <f aca="false">NORMDIST(M18*-1,0,1,TRUE())</f>
        <v>0.151916889931778</v>
      </c>
      <c r="Q18" s="99" t="n">
        <f aca="false">NORMDIST(N18,0,1,TRUE())</f>
        <v>0.79623460912066</v>
      </c>
      <c r="R18" s="99" t="n">
        <f aca="false">NORMDIST(N18*-1,0,1,TRUE())</f>
        <v>0.20376539087934</v>
      </c>
      <c r="S18" s="98" t="n">
        <f aca="false">EXP(D18)^(E18*-1)</f>
        <v>0.951229424500714</v>
      </c>
      <c r="T18" s="100" t="n">
        <f aca="false">G18/S18</f>
        <v>5.62143638503699</v>
      </c>
    </row>
    <row r="19" customFormat="false" ht="16.2" hidden="false" customHeight="false" outlineLevel="0" collapsed="false">
      <c r="A19" s="44" t="n">
        <f aca="false">A18-1</f>
        <v>249</v>
      </c>
      <c r="B19" s="101" t="n">
        <f aca="false">B18+$B$11</f>
        <v>30.15</v>
      </c>
      <c r="C19" s="58" t="n">
        <f aca="false">C18</f>
        <v>25</v>
      </c>
      <c r="D19" s="63" t="n">
        <f aca="false">D18</f>
        <v>0.05</v>
      </c>
      <c r="E19" s="58" t="n">
        <f aca="false">E18</f>
        <v>1</v>
      </c>
      <c r="F19" s="85" t="n">
        <f aca="false">F18</f>
        <v>0.2</v>
      </c>
      <c r="G19" s="79" t="n">
        <f aca="false">S19*(B19*O19-C19*Q19)</f>
        <v>5.38765806319094</v>
      </c>
      <c r="H19" s="79" t="n">
        <f aca="false">S19*(R19*C19-B19*P19)</f>
        <v>0.488826527012261</v>
      </c>
      <c r="I19" s="97" t="n">
        <f aca="false">(G19-G18)/(B19-B18)</f>
        <v>0.807647315696556</v>
      </c>
      <c r="J19" s="97" t="n">
        <f aca="false">B19-B18</f>
        <v>0.0500000000000007</v>
      </c>
      <c r="K19" s="97"/>
      <c r="L19" s="97"/>
      <c r="M19" s="98" t="n">
        <f aca="false">(LN(B19/C19)+((F19^2)/2)*E19)/(F19*(E19)^(1/2))</f>
        <v>1.03654549152497</v>
      </c>
      <c r="N19" s="98" t="n">
        <f aca="false">(LN(B19/C19)-((F19^2)/2)*E19)/(F19*(E19)^(1/2))</f>
        <v>0.836545491524969</v>
      </c>
      <c r="O19" s="99" t="n">
        <f aca="false">NORMDIST(M19,0,1,TRUE())</f>
        <v>0.850026136053883</v>
      </c>
      <c r="P19" s="99" t="n">
        <f aca="false">NORMDIST(M19*-1,0,1,TRUE())</f>
        <v>0.149973863946116</v>
      </c>
      <c r="Q19" s="99" t="n">
        <f aca="false">NORMDIST(N19,0,1,TRUE())</f>
        <v>0.798575952121389</v>
      </c>
      <c r="R19" s="99" t="n">
        <f aca="false">NORMDIST(N19*-1,0,1,TRUE())</f>
        <v>0.201424047878611</v>
      </c>
      <c r="S19" s="98" t="n">
        <f aca="false">EXP(D19)^(E19*-1)</f>
        <v>0.951229424500714</v>
      </c>
      <c r="T19" s="100" t="n">
        <f aca="false">G19/S19</f>
        <v>5.66388919898986</v>
      </c>
    </row>
    <row r="20" customFormat="false" ht="16.2" hidden="false" customHeight="false" outlineLevel="0" collapsed="false">
      <c r="A20" s="44" t="n">
        <f aca="false">A19-1</f>
        <v>248</v>
      </c>
      <c r="B20" s="101" t="n">
        <f aca="false">B19+$B$11</f>
        <v>30.2</v>
      </c>
      <c r="C20" s="58" t="n">
        <f aca="false">C19</f>
        <v>25</v>
      </c>
      <c r="D20" s="63" t="n">
        <f aca="false">D19</f>
        <v>0.05</v>
      </c>
      <c r="E20" s="58" t="n">
        <f aca="false">E19</f>
        <v>1</v>
      </c>
      <c r="F20" s="85" t="n">
        <f aca="false">F19</f>
        <v>0.2</v>
      </c>
      <c r="G20" s="79" t="n">
        <f aca="false">S20*(B20*O20-C20*Q20)</f>
        <v>5.42813237039596</v>
      </c>
      <c r="H20" s="79" t="n">
        <f aca="false">S20*(R20*C20-B20*P20)</f>
        <v>0.481739362992238</v>
      </c>
      <c r="I20" s="97" t="n">
        <f aca="false">(G20-G19)/(B20-B19)</f>
        <v>0.809486144100357</v>
      </c>
      <c r="J20" s="97" t="n">
        <f aca="false">B20-B19</f>
        <v>0.0500000000000007</v>
      </c>
      <c r="K20" s="97"/>
      <c r="L20" s="97"/>
      <c r="M20" s="98" t="n">
        <f aca="false">(LN(B20/C20)+((F20^2)/2)*E20)/(F20*(E20)^(1/2))</f>
        <v>1.04483049756312</v>
      </c>
      <c r="N20" s="98" t="n">
        <f aca="false">(LN(B20/C20)-((F20^2)/2)*E20)/(F20*(E20)^(1/2))</f>
        <v>0.844830497563117</v>
      </c>
      <c r="O20" s="99" t="n">
        <f aca="false">NORMDIST(M20,0,1,TRUE())</f>
        <v>0.851949341568849</v>
      </c>
      <c r="P20" s="99" t="n">
        <f aca="false">NORMDIST(M20*-1,0,1,TRUE())</f>
        <v>0.148050658431151</v>
      </c>
      <c r="Q20" s="99" t="n">
        <f aca="false">NORMDIST(N20,0,1,TRUE())</f>
        <v>0.800897257883156</v>
      </c>
      <c r="R20" s="99" t="n">
        <f aca="false">NORMDIST(N20*-1,0,1,TRUE())</f>
        <v>0.199102742116844</v>
      </c>
      <c r="S20" s="98" t="n">
        <f aca="false">EXP(D20)^(E20*-1)</f>
        <v>0.951229424500714</v>
      </c>
      <c r="T20" s="100" t="n">
        <f aca="false">G20/S20</f>
        <v>5.70643866830034</v>
      </c>
    </row>
    <row r="21" customFormat="false" ht="15" hidden="false" customHeight="true" outlineLevel="0" collapsed="false">
      <c r="A21" s="44" t="n">
        <f aca="false">A20-1</f>
        <v>247</v>
      </c>
      <c r="B21" s="101" t="n">
        <f aca="false">B20+$B$11</f>
        <v>30.25</v>
      </c>
      <c r="C21" s="58" t="n">
        <f aca="false">C20</f>
        <v>25</v>
      </c>
      <c r="D21" s="63" t="n">
        <f aca="false">D20</f>
        <v>0.05</v>
      </c>
      <c r="E21" s="58" t="n">
        <f aca="false">E20</f>
        <v>1</v>
      </c>
      <c r="F21" s="85" t="n">
        <f aca="false">F20</f>
        <v>0.2</v>
      </c>
      <c r="G21" s="79" t="n">
        <f aca="false">S21*(B21*O21-C21*Q21)</f>
        <v>5.46869767879627</v>
      </c>
      <c r="H21" s="79" t="n">
        <f aca="false">S21*(R21*C21-B21*P21)</f>
        <v>0.474743200167517</v>
      </c>
      <c r="I21" s="97" t="n">
        <f aca="false">(G21-G20)/(B21-B20)</f>
        <v>0.811306168006236</v>
      </c>
      <c r="J21" s="97" t="n">
        <f aca="false">B21-B20</f>
        <v>0.0500000000000007</v>
      </c>
      <c r="K21" s="97"/>
      <c r="L21" s="97"/>
      <c r="M21" s="98" t="n">
        <f aca="false">(LN(B21/C21)+((F21^2)/2)*E21)/(F21*(E21)^(1/2))</f>
        <v>1.05310179804325</v>
      </c>
      <c r="N21" s="98" t="n">
        <f aca="false">(LN(B21/C21)-((F21^2)/2)*E21)/(F21*(E21)^(1/2))</f>
        <v>0.853101798043249</v>
      </c>
      <c r="O21" s="99" t="n">
        <f aca="false">NORMDIST(M21,0,1,TRUE())</f>
        <v>0.853852830558543</v>
      </c>
      <c r="P21" s="99" t="n">
        <f aca="false">NORMDIST(M21*-1,0,1,TRUE())</f>
        <v>0.146147169441457</v>
      </c>
      <c r="Q21" s="99" t="n">
        <f aca="false">NORMDIST(N21,0,1,TRUE())</f>
        <v>0.803198572794351</v>
      </c>
      <c r="R21" s="99" t="n">
        <f aca="false">NORMDIST(N21*-1,0,1,TRUE())</f>
        <v>0.196801427205649</v>
      </c>
      <c r="S21" s="98" t="n">
        <f aca="false">EXP(D21)^(E21*-1)</f>
        <v>0.951229424500714</v>
      </c>
      <c r="T21" s="100" t="n">
        <f aca="false">G21/S21</f>
        <v>5.74908380453717</v>
      </c>
    </row>
    <row r="22" customFormat="false" ht="16.2" hidden="false" customHeight="false" outlineLevel="0" collapsed="false">
      <c r="A22" s="44" t="n">
        <f aca="false">A21-1</f>
        <v>246</v>
      </c>
      <c r="B22" s="101" t="n">
        <f aca="false">B21+$B$11</f>
        <v>30.3</v>
      </c>
      <c r="C22" s="58" t="n">
        <f aca="false">C21</f>
        <v>25</v>
      </c>
      <c r="D22" s="63" t="n">
        <f aca="false">D21</f>
        <v>0.05</v>
      </c>
      <c r="E22" s="58" t="n">
        <f aca="false">E21</f>
        <v>1</v>
      </c>
      <c r="F22" s="85" t="n">
        <f aca="false">F21</f>
        <v>0.2</v>
      </c>
      <c r="G22" s="79" t="n">
        <f aca="false">S22*(B22*O22-C22*Q22)</f>
        <v>5.50935305314654</v>
      </c>
      <c r="H22" s="79" t="n">
        <f aca="false">S22*(R22*C22-B22*P22)</f>
        <v>0.467837103292752</v>
      </c>
      <c r="I22" s="97" t="n">
        <f aca="false">(G22-G21)/(B22-B21)</f>
        <v>0.813107487005406</v>
      </c>
      <c r="J22" s="97" t="n">
        <f aca="false">B22-B21</f>
        <v>0.0500000000000007</v>
      </c>
      <c r="K22" s="97"/>
      <c r="L22" s="97"/>
      <c r="M22" s="98" t="n">
        <f aca="false">(LN(B22/C22)+((F22^2)/2)*E22)/(F22*(E22)^(1/2))</f>
        <v>1.06135943823561</v>
      </c>
      <c r="N22" s="98" t="n">
        <f aca="false">(LN(B22/C22)-((F22^2)/2)*E22)/(F22*(E22)^(1/2))</f>
        <v>0.861359438235614</v>
      </c>
      <c r="O22" s="99" t="n">
        <f aca="false">NORMDIST(M22,0,1,TRUE())</f>
        <v>0.855736708462156</v>
      </c>
      <c r="P22" s="99" t="n">
        <f aca="false">NORMDIST(M22*-1,0,1,TRUE())</f>
        <v>0.144263291537844</v>
      </c>
      <c r="Q22" s="99" t="n">
        <f aca="false">NORMDIST(N22,0,1,TRUE())</f>
        <v>0.805479945675975</v>
      </c>
      <c r="R22" s="99" t="n">
        <f aca="false">NORMDIST(N22*-1,0,1,TRUE())</f>
        <v>0.194520054324025</v>
      </c>
      <c r="S22" s="98" t="n">
        <f aca="false">EXP(D22)^(E22*-1)</f>
        <v>0.951229424500714</v>
      </c>
      <c r="T22" s="100" t="n">
        <f aca="false">G22/S22</f>
        <v>5.79182362450396</v>
      </c>
    </row>
    <row r="23" customFormat="false" ht="16.2" hidden="false" customHeight="false" outlineLevel="0" collapsed="false">
      <c r="A23" s="44" t="n">
        <f aca="false">A22-1</f>
        <v>245</v>
      </c>
      <c r="B23" s="101" t="n">
        <f aca="false">B22+$B$11</f>
        <v>30.35</v>
      </c>
      <c r="C23" s="58" t="n">
        <f aca="false">C22</f>
        <v>25</v>
      </c>
      <c r="D23" s="63" t="n">
        <f aca="false">D22</f>
        <v>0.05</v>
      </c>
      <c r="E23" s="58" t="n">
        <f aca="false">E22</f>
        <v>1</v>
      </c>
      <c r="F23" s="85" t="n">
        <f aca="false">F22</f>
        <v>0.2</v>
      </c>
      <c r="G23" s="79" t="n">
        <f aca="false">S23*(B23*O23-C23*Q23)</f>
        <v>5.55009756325077</v>
      </c>
      <c r="H23" s="79" t="n">
        <f aca="false">S23*(R23*C23-B23*P23)</f>
        <v>0.461020142171945</v>
      </c>
      <c r="I23" s="97" t="n">
        <f aca="false">(G23-G22)/(B23-B22)</f>
        <v>0.814890202084537</v>
      </c>
      <c r="J23" s="97" t="n">
        <f aca="false">B23-B22</f>
        <v>0.0500000000000007</v>
      </c>
      <c r="K23" s="97"/>
      <c r="L23" s="97"/>
      <c r="M23" s="98" t="n">
        <f aca="false">(LN(B23/C23)+((F23^2)/2)*E23)/(F23*(E23)^(1/2))</f>
        <v>1.06960346318653</v>
      </c>
      <c r="N23" s="98" t="n">
        <f aca="false">(LN(B23/C23)-((F23^2)/2)*E23)/(F23*(E23)^(1/2))</f>
        <v>0.869603463186534</v>
      </c>
      <c r="O23" s="99" t="n">
        <f aca="false">NORMDIST(M23,0,1,TRUE())</f>
        <v>0.857601082161164</v>
      </c>
      <c r="P23" s="99" t="n">
        <f aca="false">NORMDIST(M23*-1,0,1,TRUE())</f>
        <v>0.142398917838836</v>
      </c>
      <c r="Q23" s="99" t="n">
        <f aca="false">NORMDIST(N23,0,1,TRUE())</f>
        <v>0.807741427731152</v>
      </c>
      <c r="R23" s="99" t="n">
        <f aca="false">NORMDIST(N23*-1,0,1,TRUE())</f>
        <v>0.192258572268848</v>
      </c>
      <c r="S23" s="98" t="n">
        <f aca="false">EXP(D23)^(E23*-1)</f>
        <v>0.951229424500714</v>
      </c>
      <c r="T23" s="100" t="n">
        <f aca="false">G23/S23</f>
        <v>5.83465715031253</v>
      </c>
    </row>
    <row r="24" customFormat="false" ht="16.2" hidden="false" customHeight="false" outlineLevel="0" collapsed="false">
      <c r="A24" s="44" t="n">
        <f aca="false">A23-1</f>
        <v>244</v>
      </c>
      <c r="B24" s="101" t="n">
        <f aca="false">B23+$B$11</f>
        <v>30.4</v>
      </c>
      <c r="C24" s="58" t="n">
        <f aca="false">C23</f>
        <v>25</v>
      </c>
      <c r="D24" s="63" t="n">
        <f aca="false">D23</f>
        <v>0.05</v>
      </c>
      <c r="E24" s="58" t="n">
        <f aca="false">E23</f>
        <v>1</v>
      </c>
      <c r="F24" s="85" t="n">
        <f aca="false">F23</f>
        <v>0.2</v>
      </c>
      <c r="G24" s="79" t="n">
        <f aca="false">S24*(B24*O24-C24*Q24)</f>
        <v>5.59093028402968</v>
      </c>
      <c r="H24" s="79" t="n">
        <f aca="false">S24*(R24*C24-B24*P24)</f>
        <v>0.454291391725824</v>
      </c>
      <c r="I24" s="97" t="n">
        <f aca="false">(G24-G23)/(B24-B23)</f>
        <v>0.816654415578319</v>
      </c>
      <c r="J24" s="97" t="n">
        <f aca="false">B24-B23</f>
        <v>0.0500000000000007</v>
      </c>
      <c r="K24" s="97"/>
      <c r="L24" s="97"/>
      <c r="M24" s="98" t="n">
        <f aca="false">(LN(B24/C24)+((F24^2)/2)*E24)/(F24*(E24)^(1/2))</f>
        <v>1.07783391771988</v>
      </c>
      <c r="N24" s="98" t="n">
        <f aca="false">(LN(B24/C24)-((F24^2)/2)*E24)/(F24*(E24)^(1/2))</f>
        <v>0.877833917719877</v>
      </c>
      <c r="O24" s="99" t="n">
        <f aca="false">NORMDIST(M24,0,1,TRUE())</f>
        <v>0.859446059928436</v>
      </c>
      <c r="P24" s="99" t="n">
        <f aca="false">NORMDIST(M24*-1,0,1,TRUE())</f>
        <v>0.140553940071564</v>
      </c>
      <c r="Q24" s="99" t="n">
        <f aca="false">NORMDIST(N24,0,1,TRUE())</f>
        <v>0.809983072494827</v>
      </c>
      <c r="R24" s="99" t="n">
        <f aca="false">NORMDIST(N24*-1,0,1,TRUE())</f>
        <v>0.190016927505174</v>
      </c>
      <c r="S24" s="98" t="n">
        <f aca="false">EXP(D24)^(E24*-1)</f>
        <v>0.951229424500714</v>
      </c>
      <c r="T24" s="100" t="n">
        <f aca="false">G24/S24</f>
        <v>5.8775834094538</v>
      </c>
    </row>
    <row r="25" customFormat="false" ht="16.2" hidden="false" customHeight="false" outlineLevel="0" collapsed="false">
      <c r="A25" s="44" t="n">
        <f aca="false">A24-1</f>
        <v>243</v>
      </c>
      <c r="B25" s="101" t="n">
        <f aca="false">B24+$B$11</f>
        <v>30.45</v>
      </c>
      <c r="C25" s="58" t="n">
        <f aca="false">C24</f>
        <v>25</v>
      </c>
      <c r="D25" s="63" t="n">
        <f aca="false">D24</f>
        <v>0.05</v>
      </c>
      <c r="E25" s="58" t="n">
        <f aca="false">E24</f>
        <v>1</v>
      </c>
      <c r="F25" s="85" t="n">
        <f aca="false">F24</f>
        <v>0.2</v>
      </c>
      <c r="G25" s="79" t="n">
        <f aca="false">S25*(B25*O25-C25*Q25)</f>
        <v>5.63185029558572</v>
      </c>
      <c r="H25" s="79" t="n">
        <f aca="false">S25*(R25*C25-B25*P25)</f>
        <v>0.447649932056823</v>
      </c>
      <c r="I25" s="97" t="n">
        <f aca="false">(G25-G24)/(B25-B24)</f>
        <v>0.818400231120726</v>
      </c>
      <c r="J25" s="97" t="n">
        <f aca="false">B25-B24</f>
        <v>0.0500000000000007</v>
      </c>
      <c r="K25" s="97"/>
      <c r="L25" s="97"/>
      <c r="M25" s="98" t="n">
        <f aca="false">(LN(B25/C25)+((F25^2)/2)*E25)/(F25*(E25)^(1/2))</f>
        <v>1.08605084643853</v>
      </c>
      <c r="N25" s="98" t="n">
        <f aca="false">(LN(B25/C25)-((F25^2)/2)*E25)/(F25*(E25)^(1/2))</f>
        <v>0.886050846438527</v>
      </c>
      <c r="O25" s="99" t="n">
        <f aca="false">NORMDIST(M25,0,1,TRUE())</f>
        <v>0.861271751377915</v>
      </c>
      <c r="P25" s="99" t="n">
        <f aca="false">NORMDIST(M25*-1,0,1,TRUE())</f>
        <v>0.138728248622085</v>
      </c>
      <c r="Q25" s="99" t="n">
        <f aca="false">NORMDIST(N25,0,1,TRUE())</f>
        <v>0.812204935783659</v>
      </c>
      <c r="R25" s="99" t="n">
        <f aca="false">NORMDIST(N25*-1,0,1,TRUE())</f>
        <v>0.187795064216341</v>
      </c>
      <c r="S25" s="98" t="n">
        <f aca="false">EXP(D25)^(E25*-1)</f>
        <v>0.951229424500714</v>
      </c>
      <c r="T25" s="100" t="n">
        <f aca="false">G25/S25</f>
        <v>5.92060143486604</v>
      </c>
    </row>
    <row r="26" customFormat="false" ht="16.2" hidden="false" customHeight="false" outlineLevel="0" collapsed="false">
      <c r="A26" s="44" t="n">
        <f aca="false">A25-1</f>
        <v>242</v>
      </c>
      <c r="B26" s="101" t="n">
        <f aca="false">B25+$B$11</f>
        <v>30.5</v>
      </c>
      <c r="C26" s="58" t="n">
        <f aca="false">C25</f>
        <v>25</v>
      </c>
      <c r="D26" s="63" t="n">
        <f aca="false">D25</f>
        <v>0.05</v>
      </c>
      <c r="E26" s="58" t="n">
        <f aca="false">E25</f>
        <v>1</v>
      </c>
      <c r="F26" s="85" t="n">
        <f aca="false">F25</f>
        <v>0.2</v>
      </c>
      <c r="G26" s="79" t="n">
        <f aca="false">S26*(B26*O26-C26*Q26)</f>
        <v>5.67285668326562</v>
      </c>
      <c r="H26" s="79" t="n">
        <f aca="false">S26*(R26*C26-B26*P26)</f>
        <v>0.441094848511681</v>
      </c>
      <c r="I26" s="97" t="n">
        <f aca="false">(G26-G25)/(B26-B25)</f>
        <v>0.820127753597883</v>
      </c>
      <c r="J26" s="97" t="n">
        <f aca="false">B26-B25</f>
        <v>0.0500000000000007</v>
      </c>
      <c r="K26" s="97"/>
      <c r="L26" s="97"/>
      <c r="M26" s="98" t="n">
        <f aca="false">(LN(B26/C26)+((F26^2)/2)*E26)/(F26*(E26)^(1/2))</f>
        <v>1.09425429372583</v>
      </c>
      <c r="N26" s="98" t="n">
        <f aca="false">(LN(B26/C26)-((F26^2)/2)*E26)/(F26*(E26)^(1/2))</f>
        <v>0.894254293725827</v>
      </c>
      <c r="O26" s="99" t="n">
        <f aca="false">NORMDIST(M26,0,1,TRUE())</f>
        <v>0.863078267414903</v>
      </c>
      <c r="P26" s="99" t="n">
        <f aca="false">NORMDIST(M26*-1,0,1,TRUE())</f>
        <v>0.136921732585098</v>
      </c>
      <c r="Q26" s="99" t="n">
        <f aca="false">NORMDIST(N26,0,1,TRUE())</f>
        <v>0.814407075646153</v>
      </c>
      <c r="R26" s="99" t="n">
        <f aca="false">NORMDIST(N26*-1,0,1,TRUE())</f>
        <v>0.185592924353847</v>
      </c>
      <c r="S26" s="98" t="n">
        <f aca="false">EXP(D26)^(E26*-1)</f>
        <v>0.951229424500714</v>
      </c>
      <c r="T26" s="100" t="n">
        <f aca="false">G26/S26</f>
        <v>5.9637102650007</v>
      </c>
    </row>
    <row r="27" customFormat="false" ht="16.2" hidden="false" customHeight="false" outlineLevel="0" collapsed="false">
      <c r="A27" s="44" t="n">
        <f aca="false">A26-1</f>
        <v>241</v>
      </c>
      <c r="B27" s="101" t="n">
        <f aca="false">B26+$B$11</f>
        <v>30.55</v>
      </c>
      <c r="C27" s="58" t="n">
        <f aca="false">C26</f>
        <v>25</v>
      </c>
      <c r="D27" s="63" t="n">
        <f aca="false">D26</f>
        <v>0.05</v>
      </c>
      <c r="E27" s="58" t="n">
        <f aca="false">E26</f>
        <v>1</v>
      </c>
      <c r="F27" s="85" t="n">
        <f aca="false">F26</f>
        <v>0.2</v>
      </c>
      <c r="G27" s="79" t="n">
        <f aca="false">S27*(B27*O27-C27*Q27)</f>
        <v>5.71394853772066</v>
      </c>
      <c r="H27" s="79" t="n">
        <f aca="false">S27*(R27*C27-B27*P27)</f>
        <v>0.434625231741694</v>
      </c>
      <c r="I27" s="97" t="n">
        <f aca="false">(G27-G26)/(B27-B26)</f>
        <v>0.821837089100909</v>
      </c>
      <c r="J27" s="97" t="n">
        <f aca="false">B27-B26</f>
        <v>0.0500000000000007</v>
      </c>
      <c r="K27" s="97"/>
      <c r="L27" s="97"/>
      <c r="M27" s="98" t="n">
        <f aca="false">(LN(B27/C27)+((F27^2)/2)*E27)/(F27*(E27)^(1/2))</f>
        <v>1.10244430374702</v>
      </c>
      <c r="N27" s="98" t="n">
        <f aca="false">(LN(B27/C27)-((F27^2)/2)*E27)/(F27*(E27)^(1/2))</f>
        <v>0.902444303747019</v>
      </c>
      <c r="O27" s="99" t="n">
        <f aca="false">NORMDIST(M27,0,1,TRUE())</f>
        <v>0.864865720186941</v>
      </c>
      <c r="P27" s="99" t="n">
        <f aca="false">NORMDIST(M27*-1,0,1,TRUE())</f>
        <v>0.135134279813059</v>
      </c>
      <c r="Q27" s="99" t="n">
        <f aca="false">NORMDIST(N27,0,1,TRUE())</f>
        <v>0.816589552313011</v>
      </c>
      <c r="R27" s="99" t="n">
        <f aca="false">NORMDIST(N27*-1,0,1,TRUE())</f>
        <v>0.183410447686989</v>
      </c>
      <c r="S27" s="98" t="n">
        <f aca="false">EXP(D27)^(E27*-1)</f>
        <v>0.951229424500714</v>
      </c>
      <c r="T27" s="100" t="n">
        <f aca="false">G27/S27</f>
        <v>6.00690894388578</v>
      </c>
    </row>
    <row r="28" customFormat="false" ht="16.2" hidden="false" customHeight="false" outlineLevel="0" collapsed="false">
      <c r="A28" s="44" t="n">
        <f aca="false">A27-1</f>
        <v>240</v>
      </c>
      <c r="B28" s="101" t="n">
        <f aca="false">B27+$B$11</f>
        <v>30.6</v>
      </c>
      <c r="C28" s="58" t="n">
        <f aca="false">C27</f>
        <v>25</v>
      </c>
      <c r="D28" s="63" t="n">
        <f aca="false">D27</f>
        <v>0.05</v>
      </c>
      <c r="E28" s="58" t="n">
        <f aca="false">E27</f>
        <v>1</v>
      </c>
      <c r="F28" s="85" t="n">
        <f aca="false">F27</f>
        <v>0.2</v>
      </c>
      <c r="G28" s="79" t="n">
        <f aca="false">S28*(B28*O28-C28*Q28)</f>
        <v>5.75512495496465</v>
      </c>
      <c r="H28" s="79" t="n">
        <f aca="false">S28*(R28*C28-B28*P28)</f>
        <v>0.428240177760636</v>
      </c>
      <c r="I28" s="97" t="n">
        <f aca="false">(G28-G27)/(B28-B27)</f>
        <v>0.823528344879658</v>
      </c>
      <c r="J28" s="97" t="n">
        <f aca="false">B28-B27</f>
        <v>0.0500000000000007</v>
      </c>
      <c r="K28" s="97"/>
      <c r="L28" s="97"/>
      <c r="M28" s="98" t="n">
        <f aca="false">(LN(B28/C28)+((F28^2)/2)*E28)/(F28*(E28)^(1/2))</f>
        <v>1.11062092045067</v>
      </c>
      <c r="N28" s="98" t="n">
        <f aca="false">(LN(B28/C28)-((F28^2)/2)*E28)/(F28*(E28)^(1/2))</f>
        <v>0.910620920450673</v>
      </c>
      <c r="O28" s="99" t="n">
        <f aca="false">NORMDIST(M28,0,1,TRUE())</f>
        <v>0.866634223035299</v>
      </c>
      <c r="P28" s="99" t="n">
        <f aca="false">NORMDIST(M28*-1,0,1,TRUE())</f>
        <v>0.133365776964701</v>
      </c>
      <c r="Q28" s="99" t="n">
        <f aca="false">NORMDIST(N28,0,1,TRUE())</f>
        <v>0.818752428147738</v>
      </c>
      <c r="R28" s="99" t="n">
        <f aca="false">NORMDIST(N28*-1,0,1,TRUE())</f>
        <v>0.181247571852262</v>
      </c>
      <c r="S28" s="98" t="n">
        <f aca="false">EXP(D28)^(E28*-1)</f>
        <v>0.951229424500714</v>
      </c>
      <c r="T28" s="100" t="n">
        <f aca="false">G28/S28</f>
        <v>6.0501965211867</v>
      </c>
    </row>
    <row r="29" customFormat="false" ht="16.2" hidden="false" customHeight="false" outlineLevel="0" collapsed="false">
      <c r="A29" s="44" t="n">
        <f aca="false">A28-1</f>
        <v>239</v>
      </c>
      <c r="B29" s="101" t="n">
        <f aca="false">B28+$B$11</f>
        <v>30.65</v>
      </c>
      <c r="C29" s="58" t="n">
        <f aca="false">C28</f>
        <v>25</v>
      </c>
      <c r="D29" s="63" t="n">
        <f aca="false">D28</f>
        <v>0.05</v>
      </c>
      <c r="E29" s="58" t="n">
        <f aca="false">E28</f>
        <v>1</v>
      </c>
      <c r="F29" s="85" t="n">
        <f aca="false">F28</f>
        <v>0.2</v>
      </c>
      <c r="G29" s="79" t="n">
        <f aca="false">S29*(B29*O29-C29*Q29)</f>
        <v>5.79638503642944</v>
      </c>
      <c r="H29" s="79" t="n">
        <f aca="false">S29*(R29*C29-B29*P29)</f>
        <v>0.421938788000398</v>
      </c>
      <c r="I29" s="97" t="n">
        <f aca="false">(G29-G28)/(B29-B28)</f>
        <v>0.825201629295892</v>
      </c>
      <c r="J29" s="97" t="n">
        <f aca="false">B29-B28</f>
        <v>0.0500000000000007</v>
      </c>
      <c r="K29" s="97"/>
      <c r="L29" s="97"/>
      <c r="M29" s="98" t="n">
        <f aca="false">(LN(B29/C29)+((F29^2)/2)*E29)/(F29*(E29)^(1/2))</f>
        <v>1.1187841875701</v>
      </c>
      <c r="N29" s="98" t="n">
        <f aca="false">(LN(B29/C29)-((F29^2)/2)*E29)/(F29*(E29)^(1/2))</f>
        <v>0.9187841875701</v>
      </c>
      <c r="O29" s="99" t="n">
        <f aca="false">NORMDIST(M29,0,1,TRUE())</f>
        <v>0.868383890447074</v>
      </c>
      <c r="P29" s="99" t="n">
        <f aca="false">NORMDIST(M29*-1,0,1,TRUE())</f>
        <v>0.131616109552926</v>
      </c>
      <c r="Q29" s="99" t="n">
        <f aca="false">NORMDIST(N29,0,1,TRUE())</f>
        <v>0.820895767597523</v>
      </c>
      <c r="R29" s="99" t="n">
        <f aca="false">NORMDIST(N29*-1,0,1,TRUE())</f>
        <v>0.179104232402478</v>
      </c>
      <c r="S29" s="98" t="n">
        <f aca="false">EXP(D29)^(E29*-1)</f>
        <v>0.951229424500714</v>
      </c>
      <c r="T29" s="100" t="n">
        <f aca="false">G29/S29</f>
        <v>6.09357205226476</v>
      </c>
    </row>
    <row r="30" customFormat="false" ht="16.2" hidden="false" customHeight="false" outlineLevel="0" collapsed="false">
      <c r="A30" s="44" t="n">
        <f aca="false">A29-1</f>
        <v>238</v>
      </c>
      <c r="B30" s="101" t="n">
        <f aca="false">B29+$B$11</f>
        <v>30.7</v>
      </c>
      <c r="C30" s="58" t="n">
        <f aca="false">C29</f>
        <v>25</v>
      </c>
      <c r="D30" s="63" t="n">
        <f aca="false">D29</f>
        <v>0.05</v>
      </c>
      <c r="E30" s="58" t="n">
        <f aca="false">E29</f>
        <v>1</v>
      </c>
      <c r="F30" s="85" t="n">
        <f aca="false">F29</f>
        <v>0.2</v>
      </c>
      <c r="G30" s="79" t="n">
        <f aca="false">S30*(B30*O30-C30*Q30)</f>
        <v>5.83772788901844</v>
      </c>
      <c r="H30" s="79" t="n">
        <f aca="false">S30*(R30*C30-B30*P30)</f>
        <v>0.415720169364357</v>
      </c>
      <c r="I30" s="97" t="n">
        <f aca="false">(G30-G29)/(B30-B29)</f>
        <v>0.826857051779892</v>
      </c>
      <c r="J30" s="97" t="n">
        <f aca="false">B30-B29</f>
        <v>0.0500000000000007</v>
      </c>
      <c r="K30" s="97"/>
      <c r="L30" s="97"/>
      <c r="M30" s="98" t="n">
        <f aca="false">(LN(B30/C30)+((F30^2)/2)*E30)/(F30*(E30)^(1/2))</f>
        <v>1.12693414862476</v>
      </c>
      <c r="N30" s="98" t="n">
        <f aca="false">(LN(B30/C30)-((F30^2)/2)*E30)/(F30*(E30)^(1/2))</f>
        <v>0.926934148624755</v>
      </c>
      <c r="O30" s="99" t="n">
        <f aca="false">NORMDIST(M30,0,1,TRUE())</f>
        <v>0.870114838007907</v>
      </c>
      <c r="P30" s="99" t="n">
        <f aca="false">NORMDIST(M30*-1,0,1,TRUE())</f>
        <v>0.129885161992093</v>
      </c>
      <c r="Q30" s="99" t="n">
        <f aca="false">NORMDIST(N30,0,1,TRUE())</f>
        <v>0.823019637144377</v>
      </c>
      <c r="R30" s="99" t="n">
        <f aca="false">NORMDIST(N30*-1,0,1,TRUE())</f>
        <v>0.176980362855623</v>
      </c>
      <c r="S30" s="98" t="n">
        <f aca="false">EXP(D30)^(E30*-1)</f>
        <v>0.951229424500714</v>
      </c>
      <c r="T30" s="100" t="n">
        <f aca="false">G30/S30</f>
        <v>6.1370345982333</v>
      </c>
    </row>
    <row r="31" customFormat="false" ht="16.2" hidden="false" customHeight="false" outlineLevel="0" collapsed="false">
      <c r="A31" s="44" t="n">
        <f aca="false">A30-1</f>
        <v>237</v>
      </c>
      <c r="B31" s="101" t="n">
        <f aca="false">B30+$B$11</f>
        <v>30.75</v>
      </c>
      <c r="C31" s="58" t="n">
        <f aca="false">C30</f>
        <v>25</v>
      </c>
      <c r="D31" s="63" t="n">
        <f aca="false">D30</f>
        <v>0.05</v>
      </c>
      <c r="E31" s="58" t="n">
        <f aca="false">E30</f>
        <v>1</v>
      </c>
      <c r="F31" s="85" t="n">
        <f aca="false">F30</f>
        <v>0.2</v>
      </c>
      <c r="G31" s="79" t="n">
        <f aca="false">S31*(B31*O31-C31*Q31)</f>
        <v>5.87915262515762</v>
      </c>
      <c r="H31" s="79" t="n">
        <f aca="false">S31*(R31*C31-B31*P31)</f>
        <v>0.409583434278509</v>
      </c>
      <c r="I31" s="97" t="n">
        <f aca="false">(G31-G30)/(B31-B30)</f>
        <v>0.828494722783765</v>
      </c>
      <c r="J31" s="97" t="n">
        <f aca="false">B31-B30</f>
        <v>0.0500000000000007</v>
      </c>
      <c r="K31" s="97"/>
      <c r="L31" s="97"/>
      <c r="M31" s="98" t="n">
        <f aca="false">(LN(B31/C31)+((F31^2)/2)*E31)/(F31*(E31)^(1/2))</f>
        <v>1.13507084692163</v>
      </c>
      <c r="N31" s="98" t="n">
        <f aca="false">(LN(B31/C31)-((F31^2)/2)*E31)/(F31*(E31)^(1/2))</f>
        <v>0.935070846921632</v>
      </c>
      <c r="O31" s="99" t="n">
        <f aca="false">NORMDIST(M31,0,1,TRUE())</f>
        <v>0.871827182355321</v>
      </c>
      <c r="P31" s="99" t="n">
        <f aca="false">NORMDIST(M31*-1,0,1,TRUE())</f>
        <v>0.128172817644679</v>
      </c>
      <c r="Q31" s="99" t="n">
        <f aca="false">NORMDIST(N31,0,1,TRUE())</f>
        <v>0.825124105256588</v>
      </c>
      <c r="R31" s="99" t="n">
        <f aca="false">NORMDIST(N31*-1,0,1,TRUE())</f>
        <v>0.174875894743412</v>
      </c>
      <c r="S31" s="98" t="n">
        <f aca="false">EXP(D31)^(E31*-1)</f>
        <v>0.951229424500714</v>
      </c>
      <c r="T31" s="100" t="n">
        <f aca="false">G31/S31</f>
        <v>6.18058322601144</v>
      </c>
    </row>
    <row r="32" customFormat="false" ht="16.2" hidden="false" customHeight="false" outlineLevel="0" collapsed="false">
      <c r="A32" s="44" t="n">
        <f aca="false">A31-1</f>
        <v>236</v>
      </c>
      <c r="B32" s="101" t="n">
        <f aca="false">B31+$B$11</f>
        <v>30.8</v>
      </c>
      <c r="C32" s="58" t="n">
        <f aca="false">C31</f>
        <v>25</v>
      </c>
      <c r="D32" s="63" t="n">
        <f aca="false">D31</f>
        <v>0.05</v>
      </c>
      <c r="E32" s="58" t="n">
        <f aca="false">E31</f>
        <v>1</v>
      </c>
      <c r="F32" s="85" t="n">
        <f aca="false">F31</f>
        <v>0.2</v>
      </c>
      <c r="G32" s="79" t="n">
        <f aca="false">S32*(B32*O32-C32*Q32)</f>
        <v>5.92065836284456</v>
      </c>
      <c r="H32" s="79" t="n">
        <f aca="false">S32*(R32*C32-B32*P32)</f>
        <v>0.403527700740401</v>
      </c>
      <c r="I32" s="97" t="n">
        <f aca="false">(G32-G31)/(B32-B31)</f>
        <v>0.830114753738626</v>
      </c>
      <c r="J32" s="97" t="n">
        <f aca="false">B32-B31</f>
        <v>0.0500000000000007</v>
      </c>
      <c r="K32" s="97"/>
      <c r="L32" s="97"/>
      <c r="M32" s="98" t="n">
        <f aca="false">(LN(B32/C32)+((F32^2)/2)*E32)/(F32*(E32)^(1/2))</f>
        <v>1.14319432555664</v>
      </c>
      <c r="N32" s="98" t="n">
        <f aca="false">(LN(B32/C32)-((F32^2)/2)*E32)/(F32*(E32)^(1/2))</f>
        <v>0.943194325556642</v>
      </c>
      <c r="O32" s="99" t="n">
        <f aca="false">NORMDIST(M32,0,1,TRUE())</f>
        <v>0.873521041132689</v>
      </c>
      <c r="P32" s="99" t="n">
        <f aca="false">NORMDIST(M32*-1,0,1,TRUE())</f>
        <v>0.126478958867311</v>
      </c>
      <c r="Q32" s="99" t="n">
        <f aca="false">NORMDIST(N32,0,1,TRUE())</f>
        <v>0.827209242340455</v>
      </c>
      <c r="R32" s="99" t="n">
        <f aca="false">NORMDIST(N32*-1,0,1,TRUE())</f>
        <v>0.172790757659545</v>
      </c>
      <c r="S32" s="98" t="n">
        <f aca="false">EXP(D32)^(E32*-1)</f>
        <v>0.951229424500714</v>
      </c>
      <c r="T32" s="100" t="n">
        <f aca="false">G32/S32</f>
        <v>6.22421700837547</v>
      </c>
    </row>
    <row r="33" customFormat="false" ht="16.2" hidden="false" customHeight="false" outlineLevel="0" collapsed="false">
      <c r="A33" s="44" t="n">
        <f aca="false">A32-1</f>
        <v>235</v>
      </c>
      <c r="B33" s="101" t="n">
        <f aca="false">B32+$B$11</f>
        <v>30.85</v>
      </c>
      <c r="C33" s="58" t="n">
        <f aca="false">C32</f>
        <v>25</v>
      </c>
      <c r="D33" s="63" t="n">
        <f aca="false">D32</f>
        <v>0.05</v>
      </c>
      <c r="E33" s="58" t="n">
        <f aca="false">E32</f>
        <v>1</v>
      </c>
      <c r="F33" s="85" t="n">
        <f aca="false">F32</f>
        <v>0.2</v>
      </c>
      <c r="G33" s="79" t="n">
        <f aca="false">S33*(B33*O33-C33*Q33)</f>
        <v>5.96224422569509</v>
      </c>
      <c r="H33" s="79" t="n">
        <f aca="false">S33*(R33*C33-B33*P33)</f>
        <v>0.3975520923659</v>
      </c>
      <c r="I33" s="97" t="n">
        <f aca="false">(G33-G32)/(B33-B32)</f>
        <v>0.831717257010608</v>
      </c>
      <c r="J33" s="97" t="n">
        <f aca="false">B33-B32</f>
        <v>0.0500000000000007</v>
      </c>
      <c r="K33" s="97"/>
      <c r="L33" s="97"/>
      <c r="M33" s="98" t="n">
        <f aca="false">(LN(B33/C33)+((F33^2)/2)*E33)/(F33*(E33)^(1/2))</f>
        <v>1.15130462741598</v>
      </c>
      <c r="N33" s="98" t="n">
        <f aca="false">(LN(B33/C33)-((F33^2)/2)*E33)/(F33*(E33)^(1/2))</f>
        <v>0.951304627415982</v>
      </c>
      <c r="O33" s="99" t="n">
        <f aca="false">NORMDIST(M33,0,1,TRUE())</f>
        <v>0.875196532943825</v>
      </c>
      <c r="P33" s="99" t="n">
        <f aca="false">NORMDIST(M33*-1,0,1,TRUE())</f>
        <v>0.124803467056175</v>
      </c>
      <c r="Q33" s="99" t="n">
        <f aca="false">NORMDIST(N33,0,1,TRUE())</f>
        <v>0.829275120692357</v>
      </c>
      <c r="R33" s="99" t="n">
        <f aca="false">NORMDIST(N33*-1,0,1,TRUE())</f>
        <v>0.170724879307643</v>
      </c>
      <c r="S33" s="98" t="n">
        <f aca="false">EXP(D33)^(E33*-1)</f>
        <v>0.951229424500714</v>
      </c>
      <c r="T33" s="100" t="n">
        <f aca="false">G33/S33</f>
        <v>6.26793502400809</v>
      </c>
      <c r="V33" s="102" t="n">
        <f aca="false">SUM(T16:T267)</f>
        <v>2875.25466117812</v>
      </c>
      <c r="W33" s="100" t="n">
        <f aca="false">V33/1000</f>
        <v>2.87525466117812</v>
      </c>
    </row>
    <row r="34" customFormat="false" ht="16.2" hidden="false" customHeight="false" outlineLevel="0" collapsed="false">
      <c r="A34" s="44" t="n">
        <f aca="false">A33-1</f>
        <v>234</v>
      </c>
      <c r="B34" s="101" t="n">
        <f aca="false">B33+$B$11</f>
        <v>30.9</v>
      </c>
      <c r="C34" s="58" t="n">
        <f aca="false">C33</f>
        <v>25</v>
      </c>
      <c r="D34" s="63" t="n">
        <f aca="false">D33</f>
        <v>0.05</v>
      </c>
      <c r="E34" s="58" t="n">
        <f aca="false">E33</f>
        <v>1</v>
      </c>
      <c r="F34" s="85" t="n">
        <f aca="false">F33</f>
        <v>0.2</v>
      </c>
      <c r="G34" s="79" t="n">
        <f aca="false">S34*(B34*O34-C34*Q34)</f>
        <v>6.003909342988</v>
      </c>
      <c r="H34" s="79" t="n">
        <f aca="false">S34*(R34*C34-B34*P34)</f>
        <v>0.391655738433782</v>
      </c>
      <c r="I34" s="97" t="n">
        <f aca="false">(G34-G33)/(B34-B33)</f>
        <v>0.833302345858324</v>
      </c>
      <c r="J34" s="97" t="n">
        <f aca="false">B34-B33</f>
        <v>0.0500000000000007</v>
      </c>
      <c r="K34" s="97"/>
      <c r="L34" s="97"/>
      <c r="M34" s="98" t="n">
        <f aca="false">(LN(B34/C34)+((F34^2)/2)*E34)/(F34*(E34)^(1/2))</f>
        <v>1.1594017951775</v>
      </c>
      <c r="N34" s="98" t="n">
        <f aca="false">(LN(B34/C34)-((F34^2)/2)*E34)/(F34*(E34)^(1/2))</f>
        <v>0.959401795177497</v>
      </c>
      <c r="O34" s="99" t="n">
        <f aca="false">NORMDIST(M34,0,1,TRUE())</f>
        <v>0.876853777308214</v>
      </c>
      <c r="P34" s="99" t="n">
        <f aca="false">NORMDIST(M34*-1,0,1,TRUE())</f>
        <v>0.123146222691786</v>
      </c>
      <c r="Q34" s="99" t="n">
        <f aca="false">NORMDIST(N34,0,1,TRUE())</f>
        <v>0.831321814451143</v>
      </c>
      <c r="R34" s="99" t="n">
        <f aca="false">NORMDIST(N34*-1,0,1,TRUE())</f>
        <v>0.168678185548857</v>
      </c>
      <c r="S34" s="98" t="n">
        <f aca="false">EXP(D34)^(E34*-1)</f>
        <v>0.951229424500714</v>
      </c>
      <c r="T34" s="100" t="n">
        <f aca="false">G34/S34</f>
        <v>6.31173635754525</v>
      </c>
    </row>
    <row r="35" customFormat="false" ht="16.2" hidden="false" customHeight="false" outlineLevel="0" collapsed="false">
      <c r="A35" s="44" t="n">
        <f aca="false">A34-1</f>
        <v>233</v>
      </c>
      <c r="B35" s="101" t="n">
        <f aca="false">B34+$B$11</f>
        <v>30.95</v>
      </c>
      <c r="C35" s="58" t="n">
        <f aca="false">C34</f>
        <v>25</v>
      </c>
      <c r="D35" s="63" t="n">
        <f aca="false">D34</f>
        <v>0.05</v>
      </c>
      <c r="E35" s="58" t="n">
        <f aca="false">E34</f>
        <v>1</v>
      </c>
      <c r="F35" s="85" t="n">
        <f aca="false">F34</f>
        <v>0.2</v>
      </c>
      <c r="G35" s="79" t="n">
        <f aca="false">S35*(B35*O35-C35*Q35)</f>
        <v>6.04565284970752</v>
      </c>
      <c r="H35" s="79" t="n">
        <f aca="false">S35*(R35*C35-B35*P35)</f>
        <v>0.385837773928261</v>
      </c>
      <c r="I35" s="97" t="n">
        <f aca="false">(G35-G34)/(B35-B34)</f>
        <v>0.834870134390352</v>
      </c>
      <c r="J35" s="97" t="n">
        <f aca="false">B35-B34</f>
        <v>0.0500000000000007</v>
      </c>
      <c r="K35" s="97"/>
      <c r="L35" s="97"/>
      <c r="M35" s="98" t="n">
        <f aca="false">(LN(B35/C35)+((F35^2)/2)*E35)/(F35*(E35)^(1/2))</f>
        <v>1.16748587131202</v>
      </c>
      <c r="N35" s="98" t="n">
        <f aca="false">(LN(B35/C35)-((F35^2)/2)*E35)/(F35*(E35)^(1/2))</f>
        <v>0.967485871312024</v>
      </c>
      <c r="O35" s="99" t="n">
        <f aca="false">NORMDIST(M35,0,1,TRUE())</f>
        <v>0.878492894616878</v>
      </c>
      <c r="P35" s="99" t="n">
        <f aca="false">NORMDIST(M35*-1,0,1,TRUE())</f>
        <v>0.121507105383122</v>
      </c>
      <c r="Q35" s="99" t="n">
        <f aca="false">NORMDIST(N35,0,1,TRUE())</f>
        <v>0.833349399550861</v>
      </c>
      <c r="R35" s="99" t="n">
        <f aca="false">NORMDIST(N35*-1,0,1,TRUE())</f>
        <v>0.166650600449139</v>
      </c>
      <c r="S35" s="98" t="n">
        <f aca="false">EXP(D35)^(E35*-1)</f>
        <v>0.951229424500714</v>
      </c>
      <c r="T35" s="100" t="n">
        <f aca="false">G35/S35</f>
        <v>6.35562009962086</v>
      </c>
    </row>
    <row r="36" customFormat="false" ht="16.2" hidden="false" customHeight="false" outlineLevel="0" collapsed="false">
      <c r="A36" s="44" t="n">
        <f aca="false">A35-1</f>
        <v>232</v>
      </c>
      <c r="B36" s="101" t="n">
        <f aca="false">B35+$B$11</f>
        <v>31</v>
      </c>
      <c r="C36" s="58" t="n">
        <f aca="false">C35</f>
        <v>25</v>
      </c>
      <c r="D36" s="63" t="n">
        <f aca="false">D35</f>
        <v>0.05</v>
      </c>
      <c r="E36" s="58" t="n">
        <f aca="false">E35</f>
        <v>1</v>
      </c>
      <c r="F36" s="85" t="n">
        <f aca="false">F35</f>
        <v>0.2</v>
      </c>
      <c r="G36" s="79" t="n">
        <f aca="false">S36*(B36*O36-C36*Q36)</f>
        <v>6.08747388658367</v>
      </c>
      <c r="H36" s="79" t="n">
        <f aca="false">S36*(R36*C36-B36*P36)</f>
        <v>0.380097339579373</v>
      </c>
      <c r="I36" s="97" t="n">
        <f aca="false">(G36-G35)/(B36-B35)</f>
        <v>0.836420737522931</v>
      </c>
      <c r="J36" s="97" t="n">
        <f aca="false">B36-B35</f>
        <v>0.0500000000000007</v>
      </c>
      <c r="K36" s="97"/>
      <c r="L36" s="97"/>
      <c r="M36" s="98" t="n">
        <f aca="false">(LN(B36/C36)+((F36^2)/2)*E36)/(F36*(E36)^(1/2))</f>
        <v>1.17555689808473</v>
      </c>
      <c r="N36" s="98" t="n">
        <f aca="false">(LN(B36/C36)-((F36^2)/2)*E36)/(F36*(E36)^(1/2))</f>
        <v>0.97555689808473</v>
      </c>
      <c r="O36" s="99" t="n">
        <f aca="false">NORMDIST(M36,0,1,TRUE())</f>
        <v>0.88011400608888</v>
      </c>
      <c r="P36" s="99" t="n">
        <f aca="false">NORMDIST(M36*-1,0,1,TRUE())</f>
        <v>0.11988599391112</v>
      </c>
      <c r="Q36" s="99" t="n">
        <f aca="false">NORMDIST(N36,0,1,TRUE())</f>
        <v>0.835357953673842</v>
      </c>
      <c r="R36" s="99" t="n">
        <f aca="false">NORMDIST(N36*-1,0,1,TRUE())</f>
        <v>0.164642046326158</v>
      </c>
      <c r="S36" s="98" t="n">
        <f aca="false">EXP(D36)^(E36*-1)</f>
        <v>0.951229424500714</v>
      </c>
      <c r="T36" s="100" t="n">
        <f aca="false">G36/S36</f>
        <v>6.39958534690923</v>
      </c>
    </row>
    <row r="37" customFormat="false" ht="16.2" hidden="false" customHeight="false" outlineLevel="0" collapsed="false">
      <c r="A37" s="44" t="n">
        <f aca="false">A36-1</f>
        <v>231</v>
      </c>
      <c r="B37" s="101" t="n">
        <f aca="false">B36+$B$11</f>
        <v>31.05</v>
      </c>
      <c r="C37" s="58" t="n">
        <f aca="false">C36</f>
        <v>25</v>
      </c>
      <c r="D37" s="63" t="n">
        <f aca="false">D36</f>
        <v>0.05</v>
      </c>
      <c r="E37" s="58" t="n">
        <f aca="false">E36</f>
        <v>1</v>
      </c>
      <c r="F37" s="85" t="n">
        <f aca="false">F36</f>
        <v>0.2</v>
      </c>
      <c r="G37" s="79" t="n">
        <f aca="false">S37*(B37*O37-C37*Q37)</f>
        <v>6.1293716001307</v>
      </c>
      <c r="H37" s="79" t="n">
        <f aca="false">S37*(R37*C37-B37*P37)</f>
        <v>0.374433581901364</v>
      </c>
      <c r="I37" s="97" t="n">
        <f aca="false">(G37-G36)/(B37-B36)</f>
        <v>0.837954270940534</v>
      </c>
      <c r="J37" s="97" t="n">
        <f aca="false">B37-B36</f>
        <v>0.0500000000000007</v>
      </c>
      <c r="K37" s="97"/>
      <c r="L37" s="97"/>
      <c r="M37" s="98" t="n">
        <f aca="false">(LN(B37/C37)+((F37^2)/2)*E37)/(F37*(E37)^(1/2))</f>
        <v>1.18361491755644</v>
      </c>
      <c r="N37" s="98" t="n">
        <f aca="false">(LN(B37/C37)-((F37^2)/2)*E37)/(F37*(E37)^(1/2))</f>
        <v>0.983614917556438</v>
      </c>
      <c r="O37" s="99" t="n">
        <f aca="false">NORMDIST(M37,0,1,TRUE())</f>
        <v>0.881717233728469</v>
      </c>
      <c r="P37" s="99" t="n">
        <f aca="false">NORMDIST(M37*-1,0,1,TRUE())</f>
        <v>0.118282766271531</v>
      </c>
      <c r="Q37" s="99" t="n">
        <f aca="false">NORMDIST(N37,0,1,TRUE())</f>
        <v>0.837347556204141</v>
      </c>
      <c r="R37" s="99" t="n">
        <f aca="false">NORMDIST(N37*-1,0,1,TRUE())</f>
        <v>0.162652443795859</v>
      </c>
      <c r="S37" s="98" t="n">
        <f aca="false">EXP(D37)^(E37*-1)</f>
        <v>0.951229424500714</v>
      </c>
      <c r="T37" s="100" t="n">
        <f aca="false">G37/S37</f>
        <v>6.44363120216546</v>
      </c>
    </row>
    <row r="38" customFormat="false" ht="16.2" hidden="false" customHeight="false" outlineLevel="0" collapsed="false">
      <c r="A38" s="44" t="n">
        <f aca="false">A37-1</f>
        <v>230</v>
      </c>
      <c r="B38" s="101" t="n">
        <f aca="false">B37+$B$11</f>
        <v>31.1</v>
      </c>
      <c r="C38" s="58" t="n">
        <f aca="false">C37</f>
        <v>25</v>
      </c>
      <c r="D38" s="63" t="n">
        <f aca="false">D37</f>
        <v>0.05</v>
      </c>
      <c r="E38" s="58" t="n">
        <f aca="false">E37</f>
        <v>1</v>
      </c>
      <c r="F38" s="85" t="n">
        <f aca="false">F37</f>
        <v>0.2</v>
      </c>
      <c r="G38" s="79" t="n">
        <f aca="false">S38*(B38*O38-C38*Q38)</f>
        <v>6.17134514268337</v>
      </c>
      <c r="H38" s="79" t="n">
        <f aca="false">S38*(R38*C38-B38*P38)</f>
        <v>0.368845653229006</v>
      </c>
      <c r="I38" s="97" t="n">
        <f aca="false">(G38-G37)/(B38-B37)</f>
        <v>0.839470851053547</v>
      </c>
      <c r="J38" s="97" t="n">
        <f aca="false">B38-B37</f>
        <v>0.0500000000000007</v>
      </c>
      <c r="K38" s="97"/>
      <c r="L38" s="97"/>
      <c r="M38" s="98" t="n">
        <f aca="false">(LN(B38/C38)+((F38^2)/2)*E38)/(F38*(E38)^(1/2))</f>
        <v>1.19165997158494</v>
      </c>
      <c r="N38" s="98" t="n">
        <f aca="false">(LN(B38/C38)-((F38^2)/2)*E38)/(F38*(E38)^(1/2))</f>
        <v>0.991659971584941</v>
      </c>
      <c r="O38" s="99" t="n">
        <f aca="false">NORMDIST(M38,0,1,TRUE())</f>
        <v>0.883302700282875</v>
      </c>
      <c r="P38" s="99" t="n">
        <f aca="false">NORMDIST(M38*-1,0,1,TRUE())</f>
        <v>0.116697299717125</v>
      </c>
      <c r="Q38" s="99" t="n">
        <f aca="false">NORMDIST(N38,0,1,TRUE())</f>
        <v>0.839318288181353</v>
      </c>
      <c r="R38" s="99" t="n">
        <f aca="false">NORMDIST(N38*-1,0,1,TRUE())</f>
        <v>0.160681711818647</v>
      </c>
      <c r="S38" s="98" t="n">
        <f aca="false">EXP(D38)^(E38*-1)</f>
        <v>0.951229424500714</v>
      </c>
      <c r="T38" s="100" t="n">
        <f aca="false">G38/S38</f>
        <v>6.4877567742636</v>
      </c>
    </row>
    <row r="39" customFormat="false" ht="16.2" hidden="false" customHeight="false" outlineLevel="0" collapsed="false">
      <c r="A39" s="44" t="n">
        <f aca="false">A38-1</f>
        <v>229</v>
      </c>
      <c r="B39" s="101" t="n">
        <f aca="false">B38+$B$11</f>
        <v>31.15</v>
      </c>
      <c r="C39" s="58" t="n">
        <f aca="false">C38</f>
        <v>25</v>
      </c>
      <c r="D39" s="63" t="n">
        <f aca="false">D38</f>
        <v>0.05</v>
      </c>
      <c r="E39" s="58" t="n">
        <f aca="false">E38</f>
        <v>1</v>
      </c>
      <c r="F39" s="85" t="n">
        <f aca="false">F38</f>
        <v>0.2</v>
      </c>
      <c r="G39" s="79" t="n">
        <f aca="false">S39*(B39*O39-C39*Q39)</f>
        <v>6.21339367243137</v>
      </c>
      <c r="H39" s="79" t="n">
        <f aca="false">S39*(R39*C39-B39*P39)</f>
        <v>0.363332711751962</v>
      </c>
      <c r="I39" s="97" t="n">
        <f aca="false">(G39-G38)/(B39-B38)</f>
        <v>0.840970594959837</v>
      </c>
      <c r="J39" s="97" t="n">
        <f aca="false">B39-B38</f>
        <v>0.0500000000000007</v>
      </c>
      <c r="K39" s="97"/>
      <c r="L39" s="97"/>
      <c r="M39" s="98" t="n">
        <f aca="false">(LN(B39/C39)+((F39^2)/2)*E39)/(F39*(E39)^(1/2))</f>
        <v>1.19969210182631</v>
      </c>
      <c r="N39" s="98" t="n">
        <f aca="false">(LN(B39/C39)-((F39^2)/2)*E39)/(F39*(E39)^(1/2))</f>
        <v>0.99969210182631</v>
      </c>
      <c r="O39" s="99" t="n">
        <f aca="false">NORMDIST(M39,0,1,TRUE())</f>
        <v>0.884870529200738</v>
      </c>
      <c r="P39" s="99" t="n">
        <f aca="false">NORMDIST(M39*-1,0,1,TRUE())</f>
        <v>0.115129470799262</v>
      </c>
      <c r="Q39" s="99" t="n">
        <f aca="false">NORMDIST(N39,0,1,TRUE())</f>
        <v>0.841270232254809</v>
      </c>
      <c r="R39" s="99" t="n">
        <f aca="false">NORMDIST(N39*-1,0,1,TRUE())</f>
        <v>0.158729767745191</v>
      </c>
      <c r="S39" s="98" t="n">
        <f aca="false">EXP(D39)^(E39*-1)</f>
        <v>0.951229424500714</v>
      </c>
      <c r="T39" s="100" t="n">
        <f aca="false">G39/S39</f>
        <v>6.53196117823277</v>
      </c>
    </row>
    <row r="40" customFormat="false" ht="16.2" hidden="false" customHeight="false" outlineLevel="0" collapsed="false">
      <c r="A40" s="44" t="n">
        <f aca="false">A39-1</f>
        <v>228</v>
      </c>
      <c r="B40" s="101" t="n">
        <f aca="false">B39+$B$11</f>
        <v>31.2</v>
      </c>
      <c r="C40" s="58" t="n">
        <f aca="false">C39</f>
        <v>25</v>
      </c>
      <c r="D40" s="63" t="n">
        <f aca="false">D39</f>
        <v>0.05</v>
      </c>
      <c r="E40" s="58" t="n">
        <f aca="false">E39</f>
        <v>1</v>
      </c>
      <c r="F40" s="85" t="n">
        <f aca="false">F39</f>
        <v>0.2</v>
      </c>
      <c r="G40" s="79" t="n">
        <f aca="false">S40*(B40*O40-C40*Q40)</f>
        <v>6.2555163534516</v>
      </c>
      <c r="H40" s="79" t="n">
        <f aca="false">S40*(R40*C40-B40*P40)</f>
        <v>0.357893921547155</v>
      </c>
      <c r="I40" s="97" t="n">
        <f aca="false">(G40-G39)/(B40-B39)</f>
        <v>0.842453620404597</v>
      </c>
      <c r="J40" s="97" t="n">
        <f aca="false">B40-B39</f>
        <v>0.0500000000000007</v>
      </c>
      <c r="K40" s="97"/>
      <c r="L40" s="97"/>
      <c r="M40" s="98" t="n">
        <f aca="false">(LN(B40/C40)+((F40^2)/2)*E40)/(F40*(E40)^(1/2))</f>
        <v>1.20771134973618</v>
      </c>
      <c r="N40" s="98" t="n">
        <f aca="false">(LN(B40/C40)-((F40^2)/2)*E40)/(F40*(E40)^(1/2))</f>
        <v>1.00771134973618</v>
      </c>
      <c r="O40" s="99" t="n">
        <f aca="false">NORMDIST(M40,0,1,TRUE())</f>
        <v>0.886420844591197</v>
      </c>
      <c r="P40" s="99" t="n">
        <f aca="false">NORMDIST(M40*-1,0,1,TRUE())</f>
        <v>0.113579155408803</v>
      </c>
      <c r="Q40" s="99" t="n">
        <f aca="false">NORMDIST(N40,0,1,TRUE())</f>
        <v>0.843203472638166</v>
      </c>
      <c r="R40" s="99" t="n">
        <f aca="false">NORMDIST(N40*-1,0,1,TRUE())</f>
        <v>0.156796527361834</v>
      </c>
      <c r="S40" s="98" t="n">
        <f aca="false">EXP(D40)^(E40*-1)</f>
        <v>0.951229424500714</v>
      </c>
      <c r="T40" s="100" t="n">
        <f aca="false">G40/S40</f>
        <v>6.57624353529121</v>
      </c>
    </row>
    <row r="41" customFormat="false" ht="16.2" hidden="false" customHeight="false" outlineLevel="0" collapsed="false">
      <c r="A41" s="44" t="n">
        <f aca="false">A40-1</f>
        <v>227</v>
      </c>
      <c r="B41" s="101" t="n">
        <f aca="false">B40+$B$11</f>
        <v>31.25</v>
      </c>
      <c r="C41" s="58" t="n">
        <f aca="false">C40</f>
        <v>25</v>
      </c>
      <c r="D41" s="63" t="n">
        <f aca="false">D40</f>
        <v>0.05</v>
      </c>
      <c r="E41" s="58" t="n">
        <f aca="false">E40</f>
        <v>1</v>
      </c>
      <c r="F41" s="85" t="n">
        <f aca="false">F40</f>
        <v>0.2</v>
      </c>
      <c r="G41" s="79" t="n">
        <f aca="false">S41*(B41*O41-C41*Q41)</f>
        <v>6.29771235573872</v>
      </c>
      <c r="H41" s="79" t="n">
        <f aca="false">S41*(R41*C41-B41*P41)</f>
        <v>0.352528452609237</v>
      </c>
      <c r="I41" s="97" t="n">
        <f aca="false">(G41-G40)/(B41-B40)</f>
        <v>0.84392004574236</v>
      </c>
      <c r="J41" s="97" t="n">
        <f aca="false">B41-B40</f>
        <v>0.0500000000000007</v>
      </c>
      <c r="K41" s="97"/>
      <c r="L41" s="97"/>
      <c r="M41" s="98" t="n">
        <f aca="false">(LN(B41/C41)+((F41^2)/2)*E41)/(F41*(E41)^(1/2))</f>
        <v>1.21571775657105</v>
      </c>
      <c r="N41" s="98" t="n">
        <f aca="false">(LN(B41/C41)-((F41^2)/2)*E41)/(F41*(E41)^(1/2))</f>
        <v>1.01571775657105</v>
      </c>
      <c r="O41" s="99" t="n">
        <f aca="false">NORMDIST(M41,0,1,TRUE())</f>
        <v>0.887953771183615</v>
      </c>
      <c r="P41" s="99" t="n">
        <f aca="false">NORMDIST(M41*-1,0,1,TRUE())</f>
        <v>0.112046228816385</v>
      </c>
      <c r="Q41" s="99" t="n">
        <f aca="false">NORMDIST(N41,0,1,TRUE())</f>
        <v>0.845118095064389</v>
      </c>
      <c r="R41" s="99" t="n">
        <f aca="false">NORMDIST(N41*-1,0,1,TRUE())</f>
        <v>0.154881904935611</v>
      </c>
      <c r="S41" s="98" t="n">
        <f aca="false">EXP(D41)^(E41*-1)</f>
        <v>0.951229424500714</v>
      </c>
      <c r="T41" s="100" t="n">
        <f aca="false">G41/S41</f>
        <v>6.62060297287827</v>
      </c>
    </row>
    <row r="42" customFormat="false" ht="16.2" hidden="false" customHeight="false" outlineLevel="0" collapsed="false">
      <c r="A42" s="44" t="n">
        <f aca="false">A41-1</f>
        <v>226</v>
      </c>
      <c r="B42" s="101" t="n">
        <f aca="false">B41+$B$11</f>
        <v>31.3</v>
      </c>
      <c r="C42" s="58" t="n">
        <f aca="false">C41</f>
        <v>25</v>
      </c>
      <c r="D42" s="63" t="n">
        <f aca="false">D41</f>
        <v>0.05</v>
      </c>
      <c r="E42" s="58" t="n">
        <f aca="false">E41</f>
        <v>1</v>
      </c>
      <c r="F42" s="85" t="n">
        <f aca="false">F41</f>
        <v>0.2</v>
      </c>
      <c r="G42" s="79" t="n">
        <f aca="false">S42*(B42*O42-C42*Q42)</f>
        <v>6.33998085523365</v>
      </c>
      <c r="H42" s="79" t="n">
        <f aca="false">S42*(R42*C42-B42*P42)</f>
        <v>0.347235480879126</v>
      </c>
      <c r="I42" s="97" t="n">
        <f aca="false">(G42-G41)/(B42-B41)</f>
        <v>0.845369989898585</v>
      </c>
      <c r="J42" s="97" t="n">
        <f aca="false">B42-B41</f>
        <v>0.0500000000000007</v>
      </c>
      <c r="K42" s="97"/>
      <c r="L42" s="97"/>
      <c r="M42" s="98" t="n">
        <f aca="false">(LN(B42/C42)+((F42^2)/2)*E42)/(F42*(E42)^(1/2))</f>
        <v>1.22371136338954</v>
      </c>
      <c r="N42" s="98" t="n">
        <f aca="false">(LN(B42/C42)-((F42^2)/2)*E42)/(F42*(E42)^(1/2))</f>
        <v>1.02371136338954</v>
      </c>
      <c r="O42" s="99" t="n">
        <f aca="false">NORMDIST(M42,0,1,TRUE())</f>
        <v>0.889469434287961</v>
      </c>
      <c r="P42" s="99" t="n">
        <f aca="false">NORMDIST(M42*-1,0,1,TRUE())</f>
        <v>0.110530565712039</v>
      </c>
      <c r="Q42" s="99" t="n">
        <f aca="false">NORMDIST(N42,0,1,TRUE())</f>
        <v>0.847014186741149</v>
      </c>
      <c r="R42" s="99" t="n">
        <f aca="false">NORMDIST(N42*-1,0,1,TRUE())</f>
        <v>0.152985813258851</v>
      </c>
      <c r="S42" s="98" t="n">
        <f aca="false">EXP(D42)^(E42*-1)</f>
        <v>0.951229424500714</v>
      </c>
      <c r="T42" s="100" t="n">
        <f aca="false">G42/S42</f>
        <v>6.66503862468448</v>
      </c>
    </row>
    <row r="43" customFormat="false" ht="16.2" hidden="false" customHeight="false" outlineLevel="0" collapsed="false">
      <c r="A43" s="44" t="n">
        <f aca="false">A42-1</f>
        <v>225</v>
      </c>
      <c r="B43" s="101" t="n">
        <f aca="false">B42+$B$11</f>
        <v>31.35</v>
      </c>
      <c r="C43" s="58" t="n">
        <f aca="false">C42</f>
        <v>25</v>
      </c>
      <c r="D43" s="63" t="n">
        <f aca="false">D42</f>
        <v>0.05</v>
      </c>
      <c r="E43" s="58" t="n">
        <f aca="false">E42</f>
        <v>1</v>
      </c>
      <c r="F43" s="85" t="n">
        <f aca="false">F42</f>
        <v>0.2</v>
      </c>
      <c r="G43" s="79" t="n">
        <f aca="false">S43*(B43*O43-C43*Q43)</f>
        <v>6.38232103385025</v>
      </c>
      <c r="H43" s="79" t="n">
        <f aca="false">S43*(R43*C43-B43*P43)</f>
        <v>0.342014188270702</v>
      </c>
      <c r="I43" s="97" t="n">
        <f aca="false">(G43-G42)/(B43-B42)</f>
        <v>0.846803572332059</v>
      </c>
      <c r="J43" s="97" t="n">
        <f aca="false">B43-B42</f>
        <v>0.0500000000000007</v>
      </c>
      <c r="K43" s="97"/>
      <c r="L43" s="97"/>
      <c r="M43" s="98" t="n">
        <f aca="false">(LN(B43/C43)+((F43^2)/2)*E43)/(F43*(E43)^(1/2))</f>
        <v>1.23169221105365</v>
      </c>
      <c r="N43" s="98" t="n">
        <f aca="false">(LN(B43/C43)-((F43^2)/2)*E43)/(F43*(E43)^(1/2))</f>
        <v>1.03169221105365</v>
      </c>
      <c r="O43" s="99" t="n">
        <f aca="false">NORMDIST(M43,0,1,TRUE())</f>
        <v>0.890967959755835</v>
      </c>
      <c r="P43" s="99" t="n">
        <f aca="false">NORMDIST(M43*-1,0,1,TRUE())</f>
        <v>0.109032040244165</v>
      </c>
      <c r="Q43" s="99" t="n">
        <f aca="false">NORMDIST(N43,0,1,TRUE())</f>
        <v>0.848891836306637</v>
      </c>
      <c r="R43" s="99" t="n">
        <f aca="false">NORMDIST(N43*-1,0,1,TRUE())</f>
        <v>0.151108163693363</v>
      </c>
      <c r="S43" s="98" t="n">
        <f aca="false">EXP(D43)^(E43*-1)</f>
        <v>0.951229424500714</v>
      </c>
      <c r="T43" s="100" t="n">
        <f aca="false">G43/S43</f>
        <v>6.70954963067951</v>
      </c>
    </row>
    <row r="44" customFormat="false" ht="16.2" hidden="false" customHeight="false" outlineLevel="0" collapsed="false">
      <c r="A44" s="44" t="n">
        <f aca="false">A43-1</f>
        <v>224</v>
      </c>
      <c r="B44" s="101" t="n">
        <f aca="false">B43+$B$11</f>
        <v>31.4</v>
      </c>
      <c r="C44" s="58" t="n">
        <f aca="false">C43</f>
        <v>25</v>
      </c>
      <c r="D44" s="63" t="n">
        <f aca="false">D43</f>
        <v>0.05</v>
      </c>
      <c r="E44" s="58" t="n">
        <f aca="false">E43</f>
        <v>1</v>
      </c>
      <c r="F44" s="85" t="n">
        <f aca="false">F43</f>
        <v>0.2</v>
      </c>
      <c r="G44" s="79" t="n">
        <f aca="false">S44*(B44*O44-C44*Q44)</f>
        <v>6.42473207950025</v>
      </c>
      <c r="H44" s="79" t="n">
        <f aca="false">S44*(R44*C44-B44*P44)</f>
        <v>0.336863762695659</v>
      </c>
      <c r="I44" s="97" t="n">
        <f aca="false">(G44-G43)/(B44-B43)</f>
        <v>0.848220913000001</v>
      </c>
      <c r="J44" s="97" t="n">
        <f aca="false">B44-B43</f>
        <v>0.0500000000000007</v>
      </c>
      <c r="K44" s="97"/>
      <c r="L44" s="97"/>
      <c r="M44" s="98" t="n">
        <f aca="false">(LN(B44/C44)+((F44^2)/2)*E44)/(F44*(E44)^(1/2))</f>
        <v>1.23966034023004</v>
      </c>
      <c r="N44" s="98" t="n">
        <f aca="false">(LN(B44/C44)-((F44^2)/2)*E44)/(F44*(E44)^(1/2))</f>
        <v>1.03966034023004</v>
      </c>
      <c r="O44" s="99" t="n">
        <f aca="false">NORMDIST(M44,0,1,TRUE())</f>
        <v>0.892449473942144</v>
      </c>
      <c r="P44" s="99" t="n">
        <f aca="false">NORMDIST(M44*-1,0,1,TRUE())</f>
        <v>0.107550526057856</v>
      </c>
      <c r="Q44" s="99" t="n">
        <f aca="false">NORMDIST(N44,0,1,TRUE())</f>
        <v>0.850751133785796</v>
      </c>
      <c r="R44" s="99" t="n">
        <f aca="false">NORMDIST(N44*-1,0,1,TRUE())</f>
        <v>0.149248866214204</v>
      </c>
      <c r="S44" s="98" t="n">
        <f aca="false">EXP(D44)^(E44*-1)</f>
        <v>0.951229424500714</v>
      </c>
      <c r="T44" s="100" t="n">
        <f aca="false">G44/S44</f>
        <v>6.75413513713844</v>
      </c>
    </row>
    <row r="45" customFormat="false" ht="16.2" hidden="false" customHeight="false" outlineLevel="0" collapsed="false">
      <c r="A45" s="44" t="n">
        <f aca="false">A44-1</f>
        <v>223</v>
      </c>
      <c r="B45" s="101" t="n">
        <f aca="false">B44+$B$11</f>
        <v>31.45</v>
      </c>
      <c r="C45" s="58" t="n">
        <f aca="false">C44</f>
        <v>25</v>
      </c>
      <c r="D45" s="63" t="n">
        <f aca="false">D44</f>
        <v>0.05</v>
      </c>
      <c r="E45" s="58" t="n">
        <f aca="false">E44</f>
        <v>1</v>
      </c>
      <c r="F45" s="85" t="n">
        <f aca="false">F44</f>
        <v>0.2</v>
      </c>
      <c r="G45" s="79" t="n">
        <f aca="false">S45*(B45*O45-C45*Q45)</f>
        <v>6.46721318611616</v>
      </c>
      <c r="H45" s="79" t="n">
        <f aca="false">S45*(R45*C45-B45*P45)</f>
        <v>0.331783398086532</v>
      </c>
      <c r="I45" s="97" t="n">
        <f aca="false">(G45-G44)/(B45-B44)</f>
        <v>0.849622132318105</v>
      </c>
      <c r="J45" s="97" t="n">
        <f aca="false">B45-B44</f>
        <v>0.0500000000000007</v>
      </c>
      <c r="K45" s="97"/>
      <c r="L45" s="97"/>
      <c r="M45" s="98" t="n">
        <f aca="false">(LN(B45/C45)+((F45^2)/2)*E45)/(F45*(E45)^(1/2))</f>
        <v>1.24761579139125</v>
      </c>
      <c r="N45" s="98" t="n">
        <f aca="false">(LN(B45/C45)-((F45^2)/2)*E45)/(F45*(E45)^(1/2))</f>
        <v>1.04761579139125</v>
      </c>
      <c r="O45" s="99" t="n">
        <f aca="false">NORMDIST(M45,0,1,TRUE())</f>
        <v>0.893914103667426</v>
      </c>
      <c r="P45" s="99" t="n">
        <f aca="false">NORMDIST(M45*-1,0,1,TRUE())</f>
        <v>0.106085896332574</v>
      </c>
      <c r="Q45" s="99" t="n">
        <f aca="false">NORMDIST(N45,0,1,TRUE())</f>
        <v>0.85259217054699</v>
      </c>
      <c r="R45" s="99" t="n">
        <f aca="false">NORMDIST(N45*-1,0,1,TRUE())</f>
        <v>0.14740782945301</v>
      </c>
      <c r="S45" s="98" t="n">
        <f aca="false">EXP(D45)^(E45*-1)</f>
        <v>0.951229424500714</v>
      </c>
      <c r="T45" s="100" t="n">
        <f aca="false">G45/S45</f>
        <v>6.79879429666581</v>
      </c>
    </row>
    <row r="46" customFormat="false" ht="16.2" hidden="false" customHeight="false" outlineLevel="0" collapsed="false">
      <c r="A46" s="44" t="n">
        <f aca="false">A45-1</f>
        <v>222</v>
      </c>
      <c r="B46" s="101" t="n">
        <f aca="false">B45+$B$11</f>
        <v>31.5</v>
      </c>
      <c r="C46" s="58" t="n">
        <f aca="false">C45</f>
        <v>25</v>
      </c>
      <c r="D46" s="63" t="n">
        <f aca="false">D45</f>
        <v>0.05</v>
      </c>
      <c r="E46" s="58" t="n">
        <f aca="false">E45</f>
        <v>1</v>
      </c>
      <c r="F46" s="85" t="n">
        <f aca="false">F45</f>
        <v>0.2</v>
      </c>
      <c r="G46" s="79" t="n">
        <f aca="false">S46*(B46*O46-C46*Q46)</f>
        <v>6.50976355367262</v>
      </c>
      <c r="H46" s="79" t="n">
        <f aca="false">S46*(R46*C46-B46*P46)</f>
        <v>0.326772294417962</v>
      </c>
      <c r="I46" s="97" t="n">
        <f aca="false">(G46-G45)/(B46-B45)</f>
        <v>0.851007351129299</v>
      </c>
      <c r="J46" s="97" t="n">
        <f aca="false">B46-B45</f>
        <v>0.0500000000000007</v>
      </c>
      <c r="K46" s="97"/>
      <c r="L46" s="97"/>
      <c r="M46" s="98" t="n">
        <f aca="false">(LN(B46/C46)+((F46^2)/2)*E46)/(F46*(E46)^(1/2))</f>
        <v>1.25555860481694</v>
      </c>
      <c r="N46" s="98" t="n">
        <f aca="false">(LN(B46/C46)-((F46^2)/2)*E46)/(F46*(E46)^(1/2))</f>
        <v>1.05555860481694</v>
      </c>
      <c r="O46" s="99" t="n">
        <f aca="false">NORMDIST(M46,0,1,TRUE())</f>
        <v>0.895361976180821</v>
      </c>
      <c r="P46" s="99" t="n">
        <f aca="false">NORMDIST(M46*-1,0,1,TRUE())</f>
        <v>0.104638023819179</v>
      </c>
      <c r="Q46" s="99" t="n">
        <f aca="false">NORMDIST(N46,0,1,TRUE())</f>
        <v>0.854415039259111</v>
      </c>
      <c r="R46" s="99" t="n">
        <f aca="false">NORMDIST(N46*-1,0,1,TRUE())</f>
        <v>0.145584960740889</v>
      </c>
      <c r="S46" s="98" t="n">
        <f aca="false">EXP(D46)^(E46*-1)</f>
        <v>0.951229424500714</v>
      </c>
      <c r="T46" s="100" t="n">
        <f aca="false">G46/S46</f>
        <v>6.8435262682181</v>
      </c>
    </row>
    <row r="47" customFormat="false" ht="16.2" hidden="false" customHeight="false" outlineLevel="0" collapsed="false">
      <c r="A47" s="44" t="n">
        <f aca="false">A46-1</f>
        <v>221</v>
      </c>
      <c r="B47" s="101" t="n">
        <f aca="false">B46+$B$11</f>
        <v>31.55</v>
      </c>
      <c r="C47" s="58" t="n">
        <f aca="false">C46</f>
        <v>25</v>
      </c>
      <c r="D47" s="63" t="n">
        <f aca="false">D46</f>
        <v>0.05</v>
      </c>
      <c r="E47" s="58" t="n">
        <f aca="false">E46</f>
        <v>1</v>
      </c>
      <c r="F47" s="85" t="n">
        <f aca="false">F46</f>
        <v>0.2</v>
      </c>
      <c r="G47" s="79" t="n">
        <f aca="false">S47*(B47*O47-C47*Q47)</f>
        <v>6.55238238820592</v>
      </c>
      <c r="H47" s="79" t="n">
        <f aca="false">S47*(R47*C47-B47*P47)</f>
        <v>0.321829657726221</v>
      </c>
      <c r="I47" s="97" t="n">
        <f aca="false">(G47-G46)/(B47-B46)</f>
        <v>0.852376690665958</v>
      </c>
      <c r="J47" s="97" t="n">
        <f aca="false">B47-B46</f>
        <v>0.0500000000000007</v>
      </c>
      <c r="K47" s="97"/>
      <c r="L47" s="97"/>
      <c r="M47" s="98" t="n">
        <f aca="false">(LN(B47/C47)+((F47^2)/2)*E47)/(F47*(E47)^(1/2))</f>
        <v>1.26348882059511</v>
      </c>
      <c r="N47" s="98" t="n">
        <f aca="false">(LN(B47/C47)-((F47^2)/2)*E47)/(F47*(E47)^(1/2))</f>
        <v>1.06348882059511</v>
      </c>
      <c r="O47" s="99" t="n">
        <f aca="false">NORMDIST(M47,0,1,TRUE())</f>
        <v>0.89679321912369</v>
      </c>
      <c r="P47" s="99" t="n">
        <f aca="false">NORMDIST(M47*-1,0,1,TRUE())</f>
        <v>0.10320678087631</v>
      </c>
      <c r="Q47" s="99" t="n">
        <f aca="false">NORMDIST(N47,0,1,TRUE())</f>
        <v>0.85621983384913</v>
      </c>
      <c r="R47" s="99" t="n">
        <f aca="false">NORMDIST(N47*-1,0,1,TRUE())</f>
        <v>0.14378016615087</v>
      </c>
      <c r="S47" s="98" t="n">
        <f aca="false">EXP(D47)^(E47*-1)</f>
        <v>0.951229424500714</v>
      </c>
      <c r="T47" s="100" t="n">
        <f aca="false">G47/S47</f>
        <v>6.88833021712419</v>
      </c>
    </row>
    <row r="48" customFormat="false" ht="16.2" hidden="false" customHeight="false" outlineLevel="0" collapsed="false">
      <c r="A48" s="44" t="n">
        <f aca="false">A47-1</f>
        <v>220</v>
      </c>
      <c r="B48" s="101" t="n">
        <f aca="false">B47+$B$11</f>
        <v>31.6</v>
      </c>
      <c r="C48" s="58" t="n">
        <f aca="false">C47</f>
        <v>25</v>
      </c>
      <c r="D48" s="63" t="n">
        <f aca="false">D47</f>
        <v>0.05</v>
      </c>
      <c r="E48" s="58" t="n">
        <f aca="false">E47</f>
        <v>1</v>
      </c>
      <c r="F48" s="85" t="n">
        <f aca="false">F47</f>
        <v>0.2</v>
      </c>
      <c r="G48" s="79" t="n">
        <f aca="false">S48*(B48*O48-C48*Q48)</f>
        <v>6.59506890183175</v>
      </c>
      <c r="H48" s="79" t="n">
        <f aca="false">S48*(R48*C48-B48*P48)</f>
        <v>0.316954700127013</v>
      </c>
      <c r="I48" s="97" t="n">
        <f aca="false">(G48-G47)/(B48-B47)</f>
        <v>0.853730272516545</v>
      </c>
      <c r="J48" s="97" t="n">
        <f aca="false">B48-B47</f>
        <v>0.0500000000000007</v>
      </c>
      <c r="K48" s="97"/>
      <c r="L48" s="97"/>
      <c r="M48" s="98" t="n">
        <f aca="false">(LN(B48/C48)+((F48^2)/2)*E48)/(F48*(E48)^(1/2))</f>
        <v>1.27140647862333</v>
      </c>
      <c r="N48" s="98" t="n">
        <f aca="false">(LN(B48/C48)-((F48^2)/2)*E48)/(F48*(E48)^(1/2))</f>
        <v>1.07140647862333</v>
      </c>
      <c r="O48" s="99" t="n">
        <f aca="false">NORMDIST(M48,0,1,TRUE())</f>
        <v>0.898207960493878</v>
      </c>
      <c r="P48" s="99" t="n">
        <f aca="false">NORMDIST(M48*-1,0,1,TRUE())</f>
        <v>0.101792039506122</v>
      </c>
      <c r="Q48" s="99" t="n">
        <f aca="false">NORMDIST(N48,0,1,TRUE())</f>
        <v>0.858006649460099</v>
      </c>
      <c r="R48" s="99" t="n">
        <f aca="false">NORMDIST(N48*-1,0,1,TRUE())</f>
        <v>0.141993350539901</v>
      </c>
      <c r="S48" s="98" t="n">
        <f aca="false">EXP(D48)^(E48*-1)</f>
        <v>0.951229424500714</v>
      </c>
      <c r="T48" s="100" t="n">
        <f aca="false">G48/S48</f>
        <v>6.93320531510408</v>
      </c>
    </row>
    <row r="49" customFormat="false" ht="16.2" hidden="false" customHeight="false" outlineLevel="0" collapsed="false">
      <c r="A49" s="44" t="n">
        <f aca="false">A48-1</f>
        <v>219</v>
      </c>
      <c r="B49" s="101" t="n">
        <f aca="false">B48+$B$11</f>
        <v>31.65</v>
      </c>
      <c r="C49" s="58" t="n">
        <f aca="false">C48</f>
        <v>25</v>
      </c>
      <c r="D49" s="63" t="n">
        <f aca="false">D48</f>
        <v>0.05</v>
      </c>
      <c r="E49" s="58" t="n">
        <f aca="false">E48</f>
        <v>1</v>
      </c>
      <c r="F49" s="85" t="n">
        <f aca="false">F48</f>
        <v>0.2</v>
      </c>
      <c r="G49" s="79" t="n">
        <f aca="false">S49*(B49*O49-C49*Q49)</f>
        <v>6.63782231276135</v>
      </c>
      <c r="H49" s="79" t="n">
        <f aca="false">S49*(R49*C49-B49*P49)</f>
        <v>0.312146639831579</v>
      </c>
      <c r="I49" s="97" t="n">
        <f aca="false">(G49-G48)/(B49-B48)</f>
        <v>0.855068218592076</v>
      </c>
      <c r="J49" s="97" t="n">
        <f aca="false">B49-B48</f>
        <v>0.0500000000000007</v>
      </c>
      <c r="K49" s="97"/>
      <c r="L49" s="97"/>
      <c r="M49" s="98" t="n">
        <f aca="false">(LN(B49/C49)+((F49^2)/2)*E49)/(F49*(E49)^(1/2))</f>
        <v>1.27931161860993</v>
      </c>
      <c r="N49" s="98" t="n">
        <f aca="false">(LN(B49/C49)-((F49^2)/2)*E49)/(F49*(E49)^(1/2))</f>
        <v>1.07931161860993</v>
      </c>
      <c r="O49" s="99" t="n">
        <f aca="false">NORMDIST(M49,0,1,TRUE())</f>
        <v>0.899606328610622</v>
      </c>
      <c r="P49" s="99" t="n">
        <f aca="false">NORMDIST(M49*-1,0,1,TRUE())</f>
        <v>0.100393671389378</v>
      </c>
      <c r="Q49" s="99" t="n">
        <f aca="false">NORMDIST(N49,0,1,TRUE())</f>
        <v>0.859775582409614</v>
      </c>
      <c r="R49" s="99" t="n">
        <f aca="false">NORMDIST(N49*-1,0,1,TRUE())</f>
        <v>0.140224417590386</v>
      </c>
      <c r="S49" s="98" t="n">
        <f aca="false">EXP(D49)^(E49*-1)</f>
        <v>0.951229424500714</v>
      </c>
      <c r="T49" s="100" t="n">
        <f aca="false">G49/S49</f>
        <v>6.97815074028586</v>
      </c>
    </row>
    <row r="50" customFormat="false" ht="16.2" hidden="false" customHeight="false" outlineLevel="0" collapsed="false">
      <c r="A50" s="44" t="n">
        <f aca="false">A49-1</f>
        <v>218</v>
      </c>
      <c r="B50" s="101" t="n">
        <f aca="false">B49+$B$11</f>
        <v>31.7</v>
      </c>
      <c r="C50" s="58" t="n">
        <f aca="false">C49</f>
        <v>25</v>
      </c>
      <c r="D50" s="63" t="n">
        <f aca="false">D49</f>
        <v>0.05</v>
      </c>
      <c r="E50" s="58" t="n">
        <f aca="false">E49</f>
        <v>1</v>
      </c>
      <c r="F50" s="85" t="n">
        <f aca="false">F49</f>
        <v>0.2</v>
      </c>
      <c r="G50" s="79" t="n">
        <f aca="false">S50*(B50*O50-C50*Q50)</f>
        <v>6.68064184531599</v>
      </c>
      <c r="H50" s="79" t="n">
        <f aca="false">S50*(R50*C50-B50*P50)</f>
        <v>0.307404701161182</v>
      </c>
      <c r="I50" s="97" t="n">
        <f aca="false">(G50-G49)/(B50-B49)</f>
        <v>0.856390651092648</v>
      </c>
      <c r="J50" s="97" t="n">
        <f aca="false">B50-B49</f>
        <v>0.0500000000000007</v>
      </c>
      <c r="K50" s="97"/>
      <c r="L50" s="97"/>
      <c r="M50" s="98" t="n">
        <f aca="false">(LN(B50/C50)+((F50^2)/2)*E50)/(F50*(E50)^(1/2))</f>
        <v>1.28720428007517</v>
      </c>
      <c r="N50" s="98" t="n">
        <f aca="false">(LN(B50/C50)-((F50^2)/2)*E50)/(F50*(E50)^(1/2))</f>
        <v>1.08720428007517</v>
      </c>
      <c r="O50" s="99" t="n">
        <f aca="false">NORMDIST(M50,0,1,TRUE())</f>
        <v>0.9009884520801</v>
      </c>
      <c r="P50" s="99" t="n">
        <f aca="false">NORMDIST(M50*-1,0,1,TRUE())</f>
        <v>0.0990115479199005</v>
      </c>
      <c r="Q50" s="99" t="n">
        <f aca="false">NORMDIST(N50,0,1,TRUE())</f>
        <v>0.861526730148732</v>
      </c>
      <c r="R50" s="99" t="n">
        <f aca="false">NORMDIST(N50*-1,0,1,TRUE())</f>
        <v>0.138473269851268</v>
      </c>
      <c r="S50" s="98" t="n">
        <f aca="false">EXP(D50)^(E50*-1)</f>
        <v>0.951229424500714</v>
      </c>
      <c r="T50" s="100" t="n">
        <f aca="false">G50/S50</f>
        <v>7.02316567722088</v>
      </c>
    </row>
    <row r="51" customFormat="false" ht="16.2" hidden="false" customHeight="false" outlineLevel="0" collapsed="false">
      <c r="A51" s="44" t="n">
        <f aca="false">A50-1</f>
        <v>217</v>
      </c>
      <c r="B51" s="101" t="n">
        <f aca="false">B50+$B$11</f>
        <v>31.75</v>
      </c>
      <c r="C51" s="58" t="n">
        <f aca="false">C50</f>
        <v>25</v>
      </c>
      <c r="D51" s="63" t="n">
        <f aca="false">D50</f>
        <v>0.05</v>
      </c>
      <c r="E51" s="58" t="n">
        <f aca="false">E50</f>
        <v>1</v>
      </c>
      <c r="F51" s="85" t="n">
        <f aca="false">F50</f>
        <v>0.2</v>
      </c>
      <c r="G51" s="79" t="n">
        <f aca="false">S51*(B51*O51-C51*Q51)</f>
        <v>6.72352672993977</v>
      </c>
      <c r="H51" s="79" t="n">
        <f aca="false">S51*(R51*C51-B51*P51)</f>
        <v>0.302728114559925</v>
      </c>
      <c r="I51" s="97" t="n">
        <f aca="false">(G51-G50)/(B51-B50)</f>
        <v>0.857697692475702</v>
      </c>
      <c r="J51" s="97" t="n">
        <f aca="false">B51-B50</f>
        <v>0.0500000000000007</v>
      </c>
      <c r="K51" s="97"/>
      <c r="L51" s="97"/>
      <c r="M51" s="98" t="n">
        <f aca="false">(LN(B51/C51)+((F51^2)/2)*E51)/(F51*(E51)^(1/2))</f>
        <v>1.2950845023525</v>
      </c>
      <c r="N51" s="98" t="n">
        <f aca="false">(LN(B51/C51)-((F51^2)/2)*E51)/(F51*(E51)^(1/2))</f>
        <v>1.0950845023525</v>
      </c>
      <c r="O51" s="99" t="n">
        <f aca="false">NORMDIST(M51,0,1,TRUE())</f>
        <v>0.902354459761622</v>
      </c>
      <c r="P51" s="99" t="n">
        <f aca="false">NORMDIST(M51*-1,0,1,TRUE())</f>
        <v>0.0976455402383779</v>
      </c>
      <c r="Q51" s="99" t="n">
        <f aca="false">NORMDIST(N51,0,1,TRUE())</f>
        <v>0.86326019122137</v>
      </c>
      <c r="R51" s="99" t="n">
        <f aca="false">NORMDIST(N51*-1,0,1,TRUE())</f>
        <v>0.13673980877863</v>
      </c>
      <c r="S51" s="98" t="n">
        <f aca="false">EXP(D51)^(E51*-1)</f>
        <v>0.951229424500714</v>
      </c>
      <c r="T51" s="100" t="n">
        <f aca="false">G51/S51</f>
        <v>7.06824931689729</v>
      </c>
    </row>
    <row r="52" customFormat="false" ht="16.2" hidden="false" customHeight="false" outlineLevel="0" collapsed="false">
      <c r="A52" s="44" t="n">
        <f aca="false">A51-1</f>
        <v>216</v>
      </c>
      <c r="B52" s="101" t="n">
        <f aca="false">B51+$B$11</f>
        <v>31.8</v>
      </c>
      <c r="C52" s="58" t="n">
        <f aca="false">C51</f>
        <v>25</v>
      </c>
      <c r="D52" s="63" t="n">
        <f aca="false">D51</f>
        <v>0.05</v>
      </c>
      <c r="E52" s="58" t="n">
        <f aca="false">E51</f>
        <v>1</v>
      </c>
      <c r="F52" s="85" t="n">
        <f aca="false">F51</f>
        <v>0.2</v>
      </c>
      <c r="G52" s="79" t="n">
        <f aca="false">S52*(B52*O52-C52*Q52)</f>
        <v>6.7664762032109</v>
      </c>
      <c r="H52" s="79" t="n">
        <f aca="false">S52*(R52*C52-B52*P52)</f>
        <v>0.298116116606019</v>
      </c>
      <c r="I52" s="97" t="n">
        <f aca="false">(G52-G51)/(B52-B51)</f>
        <v>0.858989465422552</v>
      </c>
      <c r="J52" s="97" t="n">
        <f aca="false">B52-B51</f>
        <v>0.0500000000000007</v>
      </c>
      <c r="K52" s="97"/>
      <c r="L52" s="97"/>
      <c r="M52" s="98" t="n">
        <f aca="false">(LN(B52/C52)+((F52^2)/2)*E52)/(F52*(E52)^(1/2))</f>
        <v>1.30295232458966</v>
      </c>
      <c r="N52" s="98" t="n">
        <f aca="false">(LN(B52/C52)-((F52^2)/2)*E52)/(F52*(E52)^(1/2))</f>
        <v>1.10295232458966</v>
      </c>
      <c r="O52" s="99" t="n">
        <f aca="false">NORMDIST(M52,0,1,TRUE())</f>
        <v>0.903704480734461</v>
      </c>
      <c r="P52" s="99" t="n">
        <f aca="false">NORMDIST(M52*-1,0,1,TRUE())</f>
        <v>0.0962955192655388</v>
      </c>
      <c r="Q52" s="99" t="n">
        <f aca="false">NORMDIST(N52,0,1,TRUE())</f>
        <v>0.864976065224164</v>
      </c>
      <c r="R52" s="99" t="n">
        <f aca="false">NORMDIST(N52*-1,0,1,TRUE())</f>
        <v>0.135023934775836</v>
      </c>
      <c r="S52" s="98" t="n">
        <f aca="false">EXP(D52)^(E52*-1)</f>
        <v>0.951229424500714</v>
      </c>
      <c r="T52" s="100" t="n">
        <f aca="false">G52/S52</f>
        <v>7.1134008567518</v>
      </c>
    </row>
    <row r="53" customFormat="false" ht="16.2" hidden="false" customHeight="false" outlineLevel="0" collapsed="false">
      <c r="A53" s="44" t="n">
        <f aca="false">A52-1</f>
        <v>215</v>
      </c>
      <c r="B53" s="101" t="n">
        <f aca="false">B52+$B$11</f>
        <v>31.85</v>
      </c>
      <c r="C53" s="58" t="n">
        <f aca="false">C52</f>
        <v>25</v>
      </c>
      <c r="D53" s="63" t="n">
        <f aca="false">D52</f>
        <v>0.05</v>
      </c>
      <c r="E53" s="58" t="n">
        <f aca="false">E52</f>
        <v>1</v>
      </c>
      <c r="F53" s="85" t="n">
        <f aca="false">F52</f>
        <v>0.2</v>
      </c>
      <c r="G53" s="79" t="n">
        <f aca="false">S53*(B53*O53-C53*Q53)</f>
        <v>6.80948950785137</v>
      </c>
      <c r="H53" s="79" t="n">
        <f aca="false">S53*(R53*C53-B53*P53)</f>
        <v>0.293567950021456</v>
      </c>
      <c r="I53" s="97" t="n">
        <f aca="false">(G53-G52)/(B53-B52)</f>
        <v>0.860266092809431</v>
      </c>
      <c r="J53" s="97" t="n">
        <f aca="false">B53-B52</f>
        <v>0.0500000000000007</v>
      </c>
      <c r="K53" s="97"/>
      <c r="L53" s="97"/>
      <c r="M53" s="98" t="n">
        <f aca="false">(LN(B53/C53)+((F53^2)/2)*E53)/(F53*(E53)^(1/2))</f>
        <v>1.31080778574986</v>
      </c>
      <c r="N53" s="98" t="n">
        <f aca="false">(LN(B53/C53)-((F53^2)/2)*E53)/(F53*(E53)^(1/2))</f>
        <v>1.11080778574986</v>
      </c>
      <c r="O53" s="99" t="n">
        <f aca="false">NORMDIST(M53,0,1,TRUE())</f>
        <v>0.905038644265313</v>
      </c>
      <c r="P53" s="99" t="n">
        <f aca="false">NORMDIST(M53*-1,0,1,TRUE())</f>
        <v>0.0949613557346868</v>
      </c>
      <c r="Q53" s="99" t="n">
        <f aca="false">NORMDIST(N53,0,1,TRUE())</f>
        <v>0.866674452766812</v>
      </c>
      <c r="R53" s="99" t="n">
        <f aca="false">NORMDIST(N53*-1,0,1,TRUE())</f>
        <v>0.133325547233188</v>
      </c>
      <c r="S53" s="98" t="n">
        <f aca="false">EXP(D53)^(E53*-1)</f>
        <v>0.951229424500714</v>
      </c>
      <c r="T53" s="100" t="n">
        <f aca="false">G53/S53</f>
        <v>7.15861950067994</v>
      </c>
    </row>
    <row r="54" customFormat="false" ht="16.2" hidden="false" customHeight="false" outlineLevel="0" collapsed="false">
      <c r="A54" s="44" t="n">
        <f aca="false">A53-1</f>
        <v>214</v>
      </c>
      <c r="B54" s="101" t="n">
        <f aca="false">B53+$B$11</f>
        <v>31.9</v>
      </c>
      <c r="C54" s="58" t="n">
        <f aca="false">C53</f>
        <v>25</v>
      </c>
      <c r="D54" s="63" t="n">
        <f aca="false">D53</f>
        <v>0.05</v>
      </c>
      <c r="E54" s="58" t="n">
        <f aca="false">E53</f>
        <v>1</v>
      </c>
      <c r="F54" s="85" t="n">
        <f aca="false">F53</f>
        <v>0.2</v>
      </c>
      <c r="G54" s="79" t="n">
        <f aca="false">S54*(B54*O54-C54*Q54)</f>
        <v>6.85256589273512</v>
      </c>
      <c r="H54" s="79" t="n">
        <f aca="false">S54*(R54*C54-B54*P54)</f>
        <v>0.289082863680168</v>
      </c>
      <c r="I54" s="97" t="n">
        <f aca="false">(G54-G53)/(B54-B53)</f>
        <v>0.86152769767495</v>
      </c>
      <c r="J54" s="97" t="n">
        <f aca="false">B54-B53</f>
        <v>0.0500000000000007</v>
      </c>
      <c r="K54" s="97"/>
      <c r="L54" s="97"/>
      <c r="M54" s="98" t="n">
        <f aca="false">(LN(B54/C54)+((F54^2)/2)*E54)/(F54*(E54)^(1/2))</f>
        <v>1.318650924613</v>
      </c>
      <c r="N54" s="98" t="n">
        <f aca="false">(LN(B54/C54)-((F54^2)/2)*E54)/(F54*(E54)^(1/2))</f>
        <v>1.118650924613</v>
      </c>
      <c r="O54" s="99" t="n">
        <f aca="false">NORMDIST(M54,0,1,TRUE())</f>
        <v>0.906357079776398</v>
      </c>
      <c r="P54" s="99" t="n">
        <f aca="false">NORMDIST(M54*-1,0,1,TRUE())</f>
        <v>0.0936429202236024</v>
      </c>
      <c r="Q54" s="99" t="n">
        <f aca="false">NORMDIST(N54,0,1,TRUE())</f>
        <v>0.8683554554329</v>
      </c>
      <c r="R54" s="99" t="n">
        <f aca="false">NORMDIST(N54*-1,0,1,TRUE())</f>
        <v>0.1316445445671</v>
      </c>
      <c r="S54" s="98" t="n">
        <f aca="false">EXP(D54)^(E54*-1)</f>
        <v>0.951229424500714</v>
      </c>
      <c r="T54" s="100" t="n">
        <f aca="false">G54/S54</f>
        <v>7.2039044590446</v>
      </c>
    </row>
    <row r="55" customFormat="false" ht="16.2" hidden="false" customHeight="false" outlineLevel="0" collapsed="false">
      <c r="A55" s="44" t="n">
        <f aca="false">A54-1</f>
        <v>213</v>
      </c>
      <c r="B55" s="101" t="n">
        <f aca="false">B54+$B$11</f>
        <v>31.95</v>
      </c>
      <c r="C55" s="58" t="n">
        <f aca="false">C54</f>
        <v>25</v>
      </c>
      <c r="D55" s="63" t="n">
        <f aca="false">D54</f>
        <v>0.05</v>
      </c>
      <c r="E55" s="58" t="n">
        <f aca="false">E54</f>
        <v>1</v>
      </c>
      <c r="F55" s="85" t="n">
        <f aca="false">F54</f>
        <v>0.2</v>
      </c>
      <c r="G55" s="79" t="n">
        <f aca="false">S55*(B55*O55-C55*Q55)</f>
        <v>6.89570461289467</v>
      </c>
      <c r="H55" s="79" t="n">
        <f aca="false">S55*(R55*C55-B55*P55)</f>
        <v>0.284660112614674</v>
      </c>
      <c r="I55" s="97" t="n">
        <f aca="false">(G55-G54)/(B55-B54)</f>
        <v>0.86277440319091</v>
      </c>
      <c r="J55" s="97" t="n">
        <f aca="false">B55-B54</f>
        <v>0.0500000000000007</v>
      </c>
      <c r="K55" s="97"/>
      <c r="L55" s="97"/>
      <c r="M55" s="98" t="n">
        <f aca="false">(LN(B55/C55)+((F55^2)/2)*E55)/(F55*(E55)^(1/2))</f>
        <v>1.32648177977672</v>
      </c>
      <c r="N55" s="98" t="n">
        <f aca="false">(LN(B55/C55)-((F55^2)/2)*E55)/(F55*(E55)^(1/2))</f>
        <v>1.12648177977672</v>
      </c>
      <c r="O55" s="99" t="n">
        <f aca="false">NORMDIST(M55,0,1,TRUE())</f>
        <v>0.907659916814184</v>
      </c>
      <c r="P55" s="99" t="n">
        <f aca="false">NORMDIST(M55*-1,0,1,TRUE())</f>
        <v>0.0923400831858163</v>
      </c>
      <c r="Q55" s="99" t="n">
        <f aca="false">NORMDIST(N55,0,1,TRUE())</f>
        <v>0.870019175741209</v>
      </c>
      <c r="R55" s="99" t="n">
        <f aca="false">NORMDIST(N55*-1,0,1,TRUE())</f>
        <v>0.129980824258791</v>
      </c>
      <c r="S55" s="98" t="n">
        <f aca="false">EXP(D55)^(E55*-1)</f>
        <v>0.951229424500714</v>
      </c>
      <c r="T55" s="100" t="n">
        <f aca="false">G55/S55</f>
        <v>7.24925494868298</v>
      </c>
    </row>
    <row r="56" customFormat="false" ht="16.2" hidden="false" customHeight="false" outlineLevel="0" collapsed="false">
      <c r="A56" s="44" t="n">
        <f aca="false">A55-1</f>
        <v>212</v>
      </c>
      <c r="B56" s="101" t="n">
        <f aca="false">B55+$B$11</f>
        <v>32</v>
      </c>
      <c r="C56" s="58" t="n">
        <f aca="false">C55</f>
        <v>25</v>
      </c>
      <c r="D56" s="63" t="n">
        <f aca="false">D55</f>
        <v>0.05</v>
      </c>
      <c r="E56" s="58" t="n">
        <f aca="false">E55</f>
        <v>1</v>
      </c>
      <c r="F56" s="85" t="n">
        <f aca="false">F55</f>
        <v>0.2</v>
      </c>
      <c r="G56" s="79" t="n">
        <f aca="false">S56*(B56*O56-C56*Q56)</f>
        <v>6.93890492952628</v>
      </c>
      <c r="H56" s="79" t="n">
        <f aca="false">S56*(R56*C56-B56*P56)</f>
        <v>0.280298958021259</v>
      </c>
      <c r="I56" s="97" t="n">
        <f aca="false">(G56-G55)/(B56-B55)</f>
        <v>0.864006332632338</v>
      </c>
      <c r="J56" s="97" t="n">
        <f aca="false">B56-B55</f>
        <v>0.0500000000000007</v>
      </c>
      <c r="K56" s="97"/>
      <c r="L56" s="97"/>
      <c r="M56" s="98" t="n">
        <f aca="false">(LN(B56/C56)+((F56^2)/2)*E56)/(F56*(E56)^(1/2))</f>
        <v>1.33430038965763</v>
      </c>
      <c r="N56" s="98" t="n">
        <f aca="false">(LN(B56/C56)-((F56^2)/2)*E56)/(F56*(E56)^(1/2))</f>
        <v>1.13430038965763</v>
      </c>
      <c r="O56" s="99" t="n">
        <f aca="false">NORMDIST(M56,0,1,TRUE())</f>
        <v>0.908947285018745</v>
      </c>
      <c r="P56" s="99" t="n">
        <f aca="false">NORMDIST(M56*-1,0,1,TRUE())</f>
        <v>0.0910527149812547</v>
      </c>
      <c r="Q56" s="99" t="n">
        <f aca="false">NORMDIST(N56,0,1,TRUE())</f>
        <v>0.871665717107511</v>
      </c>
      <c r="R56" s="99" t="n">
        <f aca="false">NORMDIST(N56*-1,0,1,TRUE())</f>
        <v>0.128334282892489</v>
      </c>
      <c r="S56" s="98" t="n">
        <f aca="false">EXP(D56)^(E56*-1)</f>
        <v>0.951229424500714</v>
      </c>
      <c r="T56" s="100" t="n">
        <f aca="false">G56/S56</f>
        <v>7.29467019291209</v>
      </c>
    </row>
    <row r="57" customFormat="false" ht="16.2" hidden="false" customHeight="false" outlineLevel="0" collapsed="false">
      <c r="A57" s="44" t="n">
        <f aca="false">A56-1</f>
        <v>211</v>
      </c>
      <c r="B57" s="101" t="n">
        <f aca="false">B56+$B$11</f>
        <v>32.05</v>
      </c>
      <c r="C57" s="58" t="n">
        <f aca="false">C56</f>
        <v>25</v>
      </c>
      <c r="D57" s="63" t="n">
        <f aca="false">D56</f>
        <v>0.05</v>
      </c>
      <c r="E57" s="58" t="n">
        <f aca="false">E56</f>
        <v>1</v>
      </c>
      <c r="F57" s="85" t="n">
        <f aca="false">F56</f>
        <v>0.2</v>
      </c>
      <c r="G57" s="79" t="n">
        <f aca="false">S57*(B57*O57-C57*Q57)</f>
        <v>6.98216610999377</v>
      </c>
      <c r="H57" s="79" t="n">
        <f aca="false">S57*(R57*C57-B57*P57)</f>
        <v>0.275998667263716</v>
      </c>
      <c r="I57" s="97" t="n">
        <f aca="false">(G57-G56)/(B57-B56)</f>
        <v>0.865223609349833</v>
      </c>
      <c r="J57" s="97" t="n">
        <f aca="false">B57-B56</f>
        <v>0.0499999999999972</v>
      </c>
      <c r="K57" s="97"/>
      <c r="L57" s="97"/>
      <c r="M57" s="98" t="n">
        <f aca="false">(LN(B57/C57)+((F57^2)/2)*E57)/(F57*(E57)^(1/2))</f>
        <v>1.3421067924924</v>
      </c>
      <c r="N57" s="98" t="n">
        <f aca="false">(LN(B57/C57)-((F57^2)/2)*E57)/(F57*(E57)^(1/2))</f>
        <v>1.14210679249239</v>
      </c>
      <c r="O57" s="99" t="n">
        <f aca="false">NORMDIST(M57,0,1,TRUE())</f>
        <v>0.910219314093739</v>
      </c>
      <c r="P57" s="99" t="n">
        <f aca="false">NORMDIST(M57*-1,0,1,TRUE())</f>
        <v>0.089780685906261</v>
      </c>
      <c r="Q57" s="99" t="n">
        <f aca="false">NORMDIST(N57,0,1,TRUE())</f>
        <v>0.873295183806867</v>
      </c>
      <c r="R57" s="99" t="n">
        <f aca="false">NORMDIST(N57*-1,0,1,TRUE())</f>
        <v>0.126704816193133</v>
      </c>
      <c r="S57" s="98" t="n">
        <f aca="false">EXP(D57)^(E57*-1)</f>
        <v>0.951229424500714</v>
      </c>
      <c r="T57" s="100" t="n">
        <f aca="false">G57/S57</f>
        <v>7.34014942153267</v>
      </c>
    </row>
    <row r="58" customFormat="false" ht="16.2" hidden="false" customHeight="false" outlineLevel="0" collapsed="false">
      <c r="A58" s="44" t="n">
        <f aca="false">A57-1</f>
        <v>210</v>
      </c>
      <c r="B58" s="101" t="n">
        <f aca="false">B57+$B$11</f>
        <v>32.1</v>
      </c>
      <c r="C58" s="58" t="n">
        <f aca="false">C57</f>
        <v>25</v>
      </c>
      <c r="D58" s="63" t="n">
        <f aca="false">D57</f>
        <v>0.05</v>
      </c>
      <c r="E58" s="58" t="n">
        <f aca="false">E57</f>
        <v>1</v>
      </c>
      <c r="F58" s="85" t="n">
        <f aca="false">F57</f>
        <v>0.2</v>
      </c>
      <c r="G58" s="79" t="n">
        <f aca="false">S58*(B58*O58-C58*Q58)</f>
        <v>7.02548742783074</v>
      </c>
      <c r="H58" s="79" t="n">
        <f aca="false">S58*(R58*C58-B58*P58)</f>
        <v>0.271758513875653</v>
      </c>
      <c r="I58" s="97" t="n">
        <f aca="false">(G58-G57)/(B58-B57)</f>
        <v>0.866426356739428</v>
      </c>
      <c r="J58" s="97" t="n">
        <f aca="false">B58-B57</f>
        <v>0.0499999999999972</v>
      </c>
      <c r="K58" s="97"/>
      <c r="L58" s="97"/>
      <c r="M58" s="98" t="n">
        <f aca="false">(LN(B58/C58)+((F58^2)/2)*E58)/(F58*(E58)^(1/2))</f>
        <v>1.34990102633885</v>
      </c>
      <c r="N58" s="98" t="n">
        <f aca="false">(LN(B58/C58)-((F58^2)/2)*E58)/(F58*(E58)^(1/2))</f>
        <v>1.14990102633885</v>
      </c>
      <c r="O58" s="99" t="n">
        <f aca="false">NORMDIST(M58,0,1,TRUE())</f>
        <v>0.911476133777003</v>
      </c>
      <c r="P58" s="99" t="n">
        <f aca="false">NORMDIST(M58*-1,0,1,TRUE())</f>
        <v>0.0885238662229972</v>
      </c>
      <c r="Q58" s="99" t="n">
        <f aca="false">NORMDIST(N58,0,1,TRUE())</f>
        <v>0.874907680936409</v>
      </c>
      <c r="R58" s="99" t="n">
        <f aca="false">NORMDIST(N58*-1,0,1,TRUE())</f>
        <v>0.125092319063592</v>
      </c>
      <c r="S58" s="98" t="n">
        <f aca="false">EXP(D58)^(E58*-1)</f>
        <v>0.951229424500714</v>
      </c>
      <c r="T58" s="100" t="n">
        <f aca="false">G58/S58</f>
        <v>7.3856918708316</v>
      </c>
    </row>
    <row r="59" customFormat="false" ht="16.2" hidden="false" customHeight="false" outlineLevel="0" collapsed="false">
      <c r="A59" s="44" t="n">
        <f aca="false">A58-1</f>
        <v>209</v>
      </c>
      <c r="B59" s="101" t="n">
        <f aca="false">B58+$B$11</f>
        <v>32.15</v>
      </c>
      <c r="C59" s="58" t="n">
        <f aca="false">C58</f>
        <v>25</v>
      </c>
      <c r="D59" s="63" t="n">
        <f aca="false">D58</f>
        <v>0.05</v>
      </c>
      <c r="E59" s="58" t="n">
        <f aca="false">E58</f>
        <v>1</v>
      </c>
      <c r="F59" s="85" t="n">
        <f aca="false">F58</f>
        <v>0.2</v>
      </c>
      <c r="G59" s="79" t="n">
        <f aca="false">S59*(B59*O59-C59*Q59)</f>
        <v>7.06886816274157</v>
      </c>
      <c r="H59" s="79" t="n">
        <f aca="false">S59*(R59*C59-B59*P59)</f>
        <v>0.26757777756145</v>
      </c>
      <c r="I59" s="97" t="n">
        <f aca="false">(G59-G58)/(B59-B58)</f>
        <v>0.867614698216702</v>
      </c>
      <c r="J59" s="97" t="n">
        <f aca="false">B59-B58</f>
        <v>0.0499999999999972</v>
      </c>
      <c r="K59" s="97"/>
      <c r="L59" s="97"/>
      <c r="M59" s="98" t="n">
        <f aca="false">(LN(B59/C59)+((F59^2)/2)*E59)/(F59*(E59)^(1/2))</f>
        <v>1.35768312907714</v>
      </c>
      <c r="N59" s="98" t="n">
        <f aca="false">(LN(B59/C59)-((F59^2)/2)*E59)/(F59*(E59)^(1/2))</f>
        <v>1.15768312907714</v>
      </c>
      <c r="O59" s="99" t="n">
        <f aca="false">NORMDIST(M59,0,1,TRUE())</f>
        <v>0.912717873811771</v>
      </c>
      <c r="P59" s="99" t="n">
        <f aca="false">NORMDIST(M59*-1,0,1,TRUE())</f>
        <v>0.0872821261882295</v>
      </c>
      <c r="Q59" s="99" t="n">
        <f aca="false">NORMDIST(N59,0,1,TRUE())</f>
        <v>0.876503314378621</v>
      </c>
      <c r="R59" s="99" t="n">
        <f aca="false">NORMDIST(N59*-1,0,1,TRUE())</f>
        <v>0.123496685621379</v>
      </c>
      <c r="S59" s="98" t="n">
        <f aca="false">EXP(D59)^(E59*-1)</f>
        <v>0.951229424500714</v>
      </c>
      <c r="T59" s="100" t="n">
        <f aca="false">G59/S59</f>
        <v>7.43129678358291</v>
      </c>
    </row>
    <row r="60" customFormat="false" ht="16.2" hidden="false" customHeight="false" outlineLevel="0" collapsed="false">
      <c r="A60" s="44" t="n">
        <f aca="false">A59-1</f>
        <v>208</v>
      </c>
      <c r="B60" s="101" t="n">
        <f aca="false">B59+$B$11</f>
        <v>32.2</v>
      </c>
      <c r="C60" s="58" t="n">
        <f aca="false">C59</f>
        <v>25</v>
      </c>
      <c r="D60" s="63" t="n">
        <f aca="false">D59</f>
        <v>0.05</v>
      </c>
      <c r="E60" s="58" t="n">
        <f aca="false">E59</f>
        <v>1</v>
      </c>
      <c r="F60" s="85" t="n">
        <f aca="false">F59</f>
        <v>0.2</v>
      </c>
      <c r="G60" s="79" t="n">
        <f aca="false">S60*(B60*O60-C60*Q60)</f>
        <v>7.11230760060099</v>
      </c>
      <c r="H60" s="79" t="n">
        <f aca="false">S60*(R60*C60-B60*P60)</f>
        <v>0.263455744195832</v>
      </c>
      <c r="I60" s="97" t="n">
        <f aca="false">(G60-G59)/(B60-B59)</f>
        <v>0.86878875718838</v>
      </c>
      <c r="J60" s="97" t="n">
        <f aca="false">B60-B59</f>
        <v>0.0499999999999972</v>
      </c>
      <c r="K60" s="97"/>
      <c r="L60" s="97"/>
      <c r="M60" s="98" t="n">
        <f aca="false">(LN(B60/C60)+((F60^2)/2)*E60)/(F60*(E60)^(1/2))</f>
        <v>1.36545313841081</v>
      </c>
      <c r="N60" s="98" t="n">
        <f aca="false">(LN(B60/C60)-((F60^2)/2)*E60)/(F60*(E60)^(1/2))</f>
        <v>1.16545313841081</v>
      </c>
      <c r="O60" s="99" t="n">
        <f aca="false">NORMDIST(M60,0,1,TRUE())</f>
        <v>0.9139446639185</v>
      </c>
      <c r="P60" s="99" t="n">
        <f aca="false">NORMDIST(M60*-1,0,1,TRUE())</f>
        <v>0.0860553360815002</v>
      </c>
      <c r="Q60" s="99" t="n">
        <f aca="false">NORMDIST(N60,0,1,TRUE())</f>
        <v>0.878082190765135</v>
      </c>
      <c r="R60" s="99" t="n">
        <f aca="false">NORMDIST(N60*-1,0,1,TRUE())</f>
        <v>0.121917809234865</v>
      </c>
      <c r="S60" s="98" t="n">
        <f aca="false">EXP(D60)^(E60*-1)</f>
        <v>0.951229424500714</v>
      </c>
      <c r="T60" s="100" t="n">
        <f aca="false">G60/S60</f>
        <v>7.47696340904733</v>
      </c>
    </row>
    <row r="61" customFormat="false" ht="16.2" hidden="false" customHeight="false" outlineLevel="0" collapsed="false">
      <c r="A61" s="44" t="n">
        <f aca="false">A60-1</f>
        <v>207</v>
      </c>
      <c r="B61" s="101" t="n">
        <f aca="false">B60+$B$11</f>
        <v>32.25</v>
      </c>
      <c r="C61" s="58" t="n">
        <f aca="false">C60</f>
        <v>25</v>
      </c>
      <c r="D61" s="63" t="n">
        <f aca="false">D60</f>
        <v>0.05</v>
      </c>
      <c r="E61" s="58" t="n">
        <f aca="false">E60</f>
        <v>1</v>
      </c>
      <c r="F61" s="85" t="n">
        <f aca="false">F60</f>
        <v>0.2</v>
      </c>
      <c r="G61" s="79" t="n">
        <f aca="false">S61*(B61*O61-C61*Q61)</f>
        <v>7.15580503345232</v>
      </c>
      <c r="H61" s="79" t="n">
        <f aca="false">S61*(R61*C61-B61*P61)</f>
        <v>0.259391705822133</v>
      </c>
      <c r="I61" s="97" t="n">
        <f aca="false">(G61-G60)/(B61-B60)</f>
        <v>0.869948657026672</v>
      </c>
      <c r="J61" s="97" t="n">
        <f aca="false">B61-B60</f>
        <v>0.0499999999999972</v>
      </c>
      <c r="K61" s="97"/>
      <c r="L61" s="97"/>
      <c r="M61" s="98" t="n">
        <f aca="false">(LN(B61/C61)+((F61^2)/2)*E61)/(F61*(E61)^(1/2))</f>
        <v>1.37321109186791</v>
      </c>
      <c r="N61" s="98" t="n">
        <f aca="false">(LN(B61/C61)-((F61^2)/2)*E61)/(F61*(E61)^(1/2))</f>
        <v>1.17321109186791</v>
      </c>
      <c r="O61" s="99" t="n">
        <f aca="false">NORMDIST(M61,0,1,TRUE())</f>
        <v>0.915156633767308</v>
      </c>
      <c r="P61" s="99" t="n">
        <f aca="false">NORMDIST(M61*-1,0,1,TRUE())</f>
        <v>0.0848433662326923</v>
      </c>
      <c r="Q61" s="99" t="n">
        <f aca="false">NORMDIST(N61,0,1,TRUE())</f>
        <v>0.879644417441008</v>
      </c>
      <c r="R61" s="99" t="n">
        <f aca="false">NORMDIST(N61*-1,0,1,TRUE())</f>
        <v>0.120355582558992</v>
      </c>
      <c r="S61" s="98" t="n">
        <f aca="false">EXP(D61)^(E61*-1)</f>
        <v>0.951229424500714</v>
      </c>
      <c r="T61" s="100" t="n">
        <f aca="false">G61/S61</f>
        <v>7.52269100297049</v>
      </c>
    </row>
    <row r="62" customFormat="false" ht="16.2" hidden="false" customHeight="false" outlineLevel="0" collapsed="false">
      <c r="A62" s="44" t="n">
        <f aca="false">A61-1</f>
        <v>206</v>
      </c>
      <c r="B62" s="101" t="n">
        <f aca="false">B61+$B$11</f>
        <v>32.3</v>
      </c>
      <c r="C62" s="58" t="n">
        <f aca="false">C61</f>
        <v>25</v>
      </c>
      <c r="D62" s="63" t="n">
        <f aca="false">D61</f>
        <v>0.05</v>
      </c>
      <c r="E62" s="58" t="n">
        <f aca="false">E61</f>
        <v>1</v>
      </c>
      <c r="F62" s="85" t="n">
        <f aca="false">F61</f>
        <v>0.2</v>
      </c>
      <c r="G62" s="79" t="n">
        <f aca="false">S62*(B62*O62-C62*Q62)</f>
        <v>7.19935975950447</v>
      </c>
      <c r="H62" s="79" t="n">
        <f aca="false">S62*(R62*C62-B62*P62)</f>
        <v>0.255384960649251</v>
      </c>
      <c r="I62" s="97" t="n">
        <f aca="false">(G62-G61)/(B62-B61)</f>
        <v>0.871094521043073</v>
      </c>
      <c r="J62" s="97" t="n">
        <f aca="false">B62-B61</f>
        <v>0.0499999999999972</v>
      </c>
      <c r="K62" s="97"/>
      <c r="L62" s="97"/>
      <c r="M62" s="98" t="n">
        <f aca="false">(LN(B62/C62)+((F62^2)/2)*E62)/(F62*(E62)^(1/2))</f>
        <v>1.38095702680205</v>
      </c>
      <c r="N62" s="98" t="n">
        <f aca="false">(LN(B62/C62)-((F62^2)/2)*E62)/(F62*(E62)^(1/2))</f>
        <v>1.18095702680205</v>
      </c>
      <c r="O62" s="99" t="n">
        <f aca="false">NORMDIST(M62,0,1,TRUE())</f>
        <v>0.916353912951011</v>
      </c>
      <c r="P62" s="99" t="n">
        <f aca="false">NORMDIST(M62*-1,0,1,TRUE())</f>
        <v>0.0836460870489886</v>
      </c>
      <c r="Q62" s="99" t="n">
        <f aca="false">NORMDIST(N62,0,1,TRUE())</f>
        <v>0.881190102429519</v>
      </c>
      <c r="R62" s="99" t="n">
        <f aca="false">NORMDIST(N62*-1,0,1,TRUE())</f>
        <v>0.118809897570481</v>
      </c>
      <c r="S62" s="98" t="n">
        <f aca="false">EXP(D62)^(E62*-1)</f>
        <v>0.951229424500714</v>
      </c>
      <c r="T62" s="100" t="n">
        <f aca="false">G62/S62</f>
        <v>7.5684788275797</v>
      </c>
    </row>
    <row r="63" customFormat="false" ht="16.2" hidden="false" customHeight="false" outlineLevel="0" collapsed="false">
      <c r="A63" s="44" t="n">
        <f aca="false">A62-1</f>
        <v>205</v>
      </c>
      <c r="B63" s="101" t="n">
        <f aca="false">B62+$B$11</f>
        <v>32.35</v>
      </c>
      <c r="C63" s="58" t="n">
        <f aca="false">C62</f>
        <v>25</v>
      </c>
      <c r="D63" s="63" t="n">
        <f aca="false">D62</f>
        <v>0.05</v>
      </c>
      <c r="E63" s="58" t="n">
        <f aca="false">E62</f>
        <v>1</v>
      </c>
      <c r="F63" s="85" t="n">
        <f aca="false">F62</f>
        <v>0.2</v>
      </c>
      <c r="G63" s="79" t="n">
        <f aca="false">S63*(B63*O63-C63*Q63)</f>
        <v>7.2429710831276</v>
      </c>
      <c r="H63" s="79" t="n">
        <f aca="false">S63*(R63*C63-B63*P63)</f>
        <v>0.251434813047352</v>
      </c>
      <c r="I63" s="97" t="n">
        <f aca="false">(G63-G62)/(B63-B62)</f>
        <v>0.872226472462675</v>
      </c>
      <c r="J63" s="97" t="n">
        <f aca="false">B63-B62</f>
        <v>0.0499999999999972</v>
      </c>
      <c r="K63" s="97"/>
      <c r="L63" s="97"/>
      <c r="M63" s="98" t="n">
        <f aca="false">(LN(B63/C63)+((F63^2)/2)*E63)/(F63*(E63)^(1/2))</f>
        <v>1.38869098039355</v>
      </c>
      <c r="N63" s="98" t="n">
        <f aca="false">(LN(B63/C63)-((F63^2)/2)*E63)/(F63*(E63)^(1/2))</f>
        <v>1.18869098039354</v>
      </c>
      <c r="O63" s="99" t="n">
        <f aca="false">NORMDIST(M63,0,1,TRUE())</f>
        <v>0.917536630958768</v>
      </c>
      <c r="P63" s="99" t="n">
        <f aca="false">NORMDIST(M63*-1,0,1,TRUE())</f>
        <v>0.0824633690412321</v>
      </c>
      <c r="Q63" s="99" t="n">
        <f aca="false">NORMDIST(N63,0,1,TRUE())</f>
        <v>0.88271935439747</v>
      </c>
      <c r="R63" s="99" t="n">
        <f aca="false">NORMDIST(N63*-1,0,1,TRUE())</f>
        <v>0.11728064560253</v>
      </c>
      <c r="S63" s="98" t="n">
        <f aca="false">EXP(D63)^(E63*-1)</f>
        <v>0.951229424500714</v>
      </c>
      <c r="T63" s="100" t="n">
        <f aca="false">G63/S63</f>
        <v>7.61432615157939</v>
      </c>
    </row>
    <row r="64" customFormat="false" ht="16.2" hidden="false" customHeight="false" outlineLevel="0" collapsed="false">
      <c r="A64" s="44" t="n">
        <f aca="false">A63-1</f>
        <v>204</v>
      </c>
      <c r="B64" s="101" t="n">
        <f aca="false">B63+$B$11</f>
        <v>32.4</v>
      </c>
      <c r="C64" s="58" t="n">
        <f aca="false">C63</f>
        <v>25</v>
      </c>
      <c r="D64" s="63" t="n">
        <f aca="false">D63</f>
        <v>0.05</v>
      </c>
      <c r="E64" s="58" t="n">
        <f aca="false">E63</f>
        <v>1</v>
      </c>
      <c r="F64" s="85" t="n">
        <f aca="false">F63</f>
        <v>0.2</v>
      </c>
      <c r="G64" s="79" t="n">
        <f aca="false">S64*(B64*O64-C64*Q64)</f>
        <v>7.28663831484761</v>
      </c>
      <c r="H64" s="79" t="n">
        <f aca="false">S64*(R64*C64-B64*P64)</f>
        <v>0.247540573542314</v>
      </c>
      <c r="I64" s="97" t="n">
        <f aca="false">(G64-G63)/(B64-B63)</f>
        <v>0.873344634400098</v>
      </c>
      <c r="J64" s="97" t="n">
        <f aca="false">B64-B63</f>
        <v>0.0499999999999972</v>
      </c>
      <c r="K64" s="97"/>
      <c r="L64" s="97"/>
      <c r="M64" s="98" t="n">
        <f aca="false">(LN(B64/C64)+((F64^2)/2)*E64)/(F64*(E64)^(1/2))</f>
        <v>1.39641298965042</v>
      </c>
      <c r="N64" s="98" t="n">
        <f aca="false">(LN(B64/C64)-((F64^2)/2)*E64)/(F64*(E64)^(1/2))</f>
        <v>1.19641298965042</v>
      </c>
      <c r="O64" s="99" t="n">
        <f aca="false">NORMDIST(M64,0,1,TRUE())</f>
        <v>0.91870491715031</v>
      </c>
      <c r="P64" s="99" t="n">
        <f aca="false">NORMDIST(M64*-1,0,1,TRUE())</f>
        <v>0.0812950828496897</v>
      </c>
      <c r="Q64" s="99" t="n">
        <f aca="false">NORMDIST(N64,0,1,TRUE())</f>
        <v>0.884232282620987</v>
      </c>
      <c r="R64" s="99" t="n">
        <f aca="false">NORMDIST(N64*-1,0,1,TRUE())</f>
        <v>0.115767717379013</v>
      </c>
      <c r="S64" s="98" t="n">
        <f aca="false">EXP(D64)^(E64*-1)</f>
        <v>0.951229424500714</v>
      </c>
      <c r="T64" s="100" t="n">
        <f aca="false">G64/S64</f>
        <v>7.66023225014539</v>
      </c>
    </row>
    <row r="65" customFormat="false" ht="16.2" hidden="false" customHeight="false" outlineLevel="0" collapsed="false">
      <c r="A65" s="44" t="n">
        <f aca="false">A64-1</f>
        <v>203</v>
      </c>
      <c r="B65" s="101" t="n">
        <f aca="false">B64+$B$11</f>
        <v>32.45</v>
      </c>
      <c r="C65" s="58" t="n">
        <f aca="false">C64</f>
        <v>25</v>
      </c>
      <c r="D65" s="63" t="n">
        <f aca="false">D64</f>
        <v>0.05</v>
      </c>
      <c r="E65" s="58" t="n">
        <f aca="false">E64</f>
        <v>1</v>
      </c>
      <c r="F65" s="85" t="n">
        <f aca="false">F64</f>
        <v>0.2</v>
      </c>
      <c r="G65" s="79" t="n">
        <f aca="false">S65*(B65*O65-C65*Q65)</f>
        <v>7.33036077133931</v>
      </c>
      <c r="H65" s="79" t="n">
        <f aca="false">S65*(R65*C65-B65*P65)</f>
        <v>0.243701558808986</v>
      </c>
      <c r="I65" s="97" t="n">
        <f aca="false">(G65-G64)/(B65-B64)</f>
        <v>0.874449129834179</v>
      </c>
      <c r="J65" s="97" t="n">
        <f aca="false">B65-B64</f>
        <v>0.0499999999999972</v>
      </c>
      <c r="K65" s="97"/>
      <c r="L65" s="97"/>
      <c r="M65" s="98" t="n">
        <f aca="false">(LN(B65/C65)+((F65^2)/2)*E65)/(F65*(E65)^(1/2))</f>
        <v>1.40412309140949</v>
      </c>
      <c r="N65" s="98" t="n">
        <f aca="false">(LN(B65/C65)-((F65^2)/2)*E65)/(F65*(E65)^(1/2))</f>
        <v>1.20412309140949</v>
      </c>
      <c r="O65" s="99" t="n">
        <f aca="false">NORMDIST(M65,0,1,TRUE())</f>
        <v>0.919858900730773</v>
      </c>
      <c r="P65" s="99" t="n">
        <f aca="false">NORMDIST(M65*-1,0,1,TRUE())</f>
        <v>0.0801410992692267</v>
      </c>
      <c r="Q65" s="99" t="n">
        <f aca="false">NORMDIST(N65,0,1,TRUE())</f>
        <v>0.885728996951837</v>
      </c>
      <c r="R65" s="99" t="n">
        <f aca="false">NORMDIST(N65*-1,0,1,TRUE())</f>
        <v>0.114271003048163</v>
      </c>
      <c r="S65" s="98" t="n">
        <f aca="false">EXP(D65)^(E65*-1)</f>
        <v>0.951229424500714</v>
      </c>
      <c r="T65" s="100" t="n">
        <f aca="false">G65/S65</f>
        <v>7.70619640491768</v>
      </c>
    </row>
    <row r="66" customFormat="false" ht="16.2" hidden="false" customHeight="false" outlineLevel="0" collapsed="false">
      <c r="A66" s="44" t="n">
        <f aca="false">A65-1</f>
        <v>202</v>
      </c>
      <c r="B66" s="101" t="n">
        <f aca="false">B65+$B$11</f>
        <v>32.5</v>
      </c>
      <c r="C66" s="58" t="n">
        <f aca="false">C65</f>
        <v>25</v>
      </c>
      <c r="D66" s="63" t="n">
        <f aca="false">D65</f>
        <v>0.05</v>
      </c>
      <c r="E66" s="58" t="n">
        <f aca="false">E65</f>
        <v>1</v>
      </c>
      <c r="F66" s="85" t="n">
        <f aca="false">F65</f>
        <v>0.2</v>
      </c>
      <c r="G66" s="79" t="n">
        <f aca="false">S66*(B66*O66-C66*Q66)</f>
        <v>7.37413777541858</v>
      </c>
      <c r="H66" s="79" t="n">
        <f aca="false">S66*(R66*C66-B66*P66)</f>
        <v>0.239917091663229</v>
      </c>
      <c r="I66" s="97" t="n">
        <f aca="false">(G66-G65)/(B66-B65)</f>
        <v>0.875540081585481</v>
      </c>
      <c r="J66" s="97" t="n">
        <f aca="false">B66-B65</f>
        <v>0.0499999999999972</v>
      </c>
      <c r="K66" s="97"/>
      <c r="L66" s="97"/>
      <c r="M66" s="98" t="n">
        <f aca="false">(LN(B66/C66)+((F66^2)/2)*E66)/(F66*(E66)^(1/2))</f>
        <v>1.41182132233746</v>
      </c>
      <c r="N66" s="98" t="n">
        <f aca="false">(LN(B66/C66)-((F66^2)/2)*E66)/(F66*(E66)^(1/2))</f>
        <v>1.21182132233746</v>
      </c>
      <c r="O66" s="99" t="n">
        <f aca="false">NORMDIST(M66,0,1,TRUE())</f>
        <v>0.920998710726106</v>
      </c>
      <c r="P66" s="99" t="n">
        <f aca="false">NORMDIST(M66*-1,0,1,TRUE())</f>
        <v>0.0790012892738942</v>
      </c>
      <c r="Q66" s="99" t="n">
        <f aca="false">NORMDIST(N66,0,1,TRUE())</f>
        <v>0.887209607784252</v>
      </c>
      <c r="R66" s="99" t="n">
        <f aca="false">NORMDIST(N66*-1,0,1,TRUE())</f>
        <v>0.112790392215748</v>
      </c>
      <c r="S66" s="98" t="n">
        <f aca="false">EXP(D66)^(E66*-1)</f>
        <v>0.951229424500714</v>
      </c>
      <c r="T66" s="100" t="n">
        <f aca="false">G66/S66</f>
        <v>7.75221790399215</v>
      </c>
    </row>
    <row r="67" customFormat="false" ht="16.2" hidden="false" customHeight="false" outlineLevel="0" collapsed="false">
      <c r="A67" s="44" t="n">
        <f aca="false">A66-1</f>
        <v>201</v>
      </c>
      <c r="B67" s="101" t="n">
        <f aca="false">B66+$B$11</f>
        <v>32.55</v>
      </c>
      <c r="C67" s="58" t="n">
        <f aca="false">C66</f>
        <v>25</v>
      </c>
      <c r="D67" s="63" t="n">
        <f aca="false">D66</f>
        <v>0.05</v>
      </c>
      <c r="E67" s="58" t="n">
        <f aca="false">E66</f>
        <v>1</v>
      </c>
      <c r="F67" s="85" t="n">
        <f aca="false">F66</f>
        <v>0.2</v>
      </c>
      <c r="G67" s="79" t="n">
        <f aca="false">S67*(B67*O67-C67*Q67)</f>
        <v>7.41796865603323</v>
      </c>
      <c r="H67" s="79" t="n">
        <f aca="false">S67*(R67*C67-B67*P67)</f>
        <v>0.236186501052836</v>
      </c>
      <c r="I67" s="97" t="n">
        <f aca="false">(G67-G66)/(B67-B66)</f>
        <v>0.876617612292932</v>
      </c>
      <c r="J67" s="97" t="n">
        <f aca="false">B67-B66</f>
        <v>0.0499999999999972</v>
      </c>
      <c r="K67" s="97"/>
      <c r="L67" s="97"/>
      <c r="M67" s="98" t="n">
        <f aca="false">(LN(B67/C67)+((F67^2)/2)*E67)/(F67*(E67)^(1/2))</f>
        <v>1.41950771893189</v>
      </c>
      <c r="N67" s="98" t="n">
        <f aca="false">(LN(B67/C67)-((F67^2)/2)*E67)/(F67*(E67)^(1/2))</f>
        <v>1.21950771893189</v>
      </c>
      <c r="O67" s="99" t="n">
        <f aca="false">NORMDIST(M67,0,1,TRUE())</f>
        <v>0.922124475959063</v>
      </c>
      <c r="P67" s="99" t="n">
        <f aca="false">NORMDIST(M67*-1,0,1,TRUE())</f>
        <v>0.0778755240409366</v>
      </c>
      <c r="Q67" s="99" t="n">
        <f aca="false">NORMDIST(N67,0,1,TRUE())</f>
        <v>0.888674226022259</v>
      </c>
      <c r="R67" s="99" t="n">
        <f aca="false">NORMDIST(N67*-1,0,1,TRUE())</f>
        <v>0.111325773977741</v>
      </c>
      <c r="S67" s="98" t="n">
        <f aca="false">EXP(D67)^(E67*-1)</f>
        <v>0.951229424500714</v>
      </c>
      <c r="T67" s="100" t="n">
        <f aca="false">G67/S67</f>
        <v>7.79829604191103</v>
      </c>
    </row>
    <row r="68" customFormat="false" ht="16.2" hidden="false" customHeight="false" outlineLevel="0" collapsed="false">
      <c r="A68" s="44" t="n">
        <f aca="false">A67-1</f>
        <v>200</v>
      </c>
      <c r="B68" s="101" t="n">
        <f aca="false">B67+$B$11</f>
        <v>32.6</v>
      </c>
      <c r="C68" s="58" t="n">
        <f aca="false">C67</f>
        <v>25</v>
      </c>
      <c r="D68" s="63" t="n">
        <f aca="false">D67</f>
        <v>0.05</v>
      </c>
      <c r="E68" s="58" t="n">
        <f aca="false">E67</f>
        <v>1</v>
      </c>
      <c r="F68" s="85" t="n">
        <f aca="false">F67</f>
        <v>0.2</v>
      </c>
      <c r="G68" s="79" t="n">
        <f aca="false">S68*(B68*O68-C68*Q68)</f>
        <v>7.46185274825272</v>
      </c>
      <c r="H68" s="79" t="n">
        <f aca="false">S68*(R68*C68-B68*P68)</f>
        <v>0.2325091220473</v>
      </c>
      <c r="I68" s="97" t="n">
        <f aca="false">(G68-G67)/(B68-B67)</f>
        <v>0.877681844389869</v>
      </c>
      <c r="J68" s="97" t="n">
        <f aca="false">B68-B67</f>
        <v>0.0499999999999972</v>
      </c>
      <c r="K68" s="97"/>
      <c r="L68" s="97"/>
      <c r="M68" s="98" t="n">
        <f aca="false">(LN(B68/C68)+((F68^2)/2)*E68)/(F68*(E68)^(1/2))</f>
        <v>1.42718231752231</v>
      </c>
      <c r="N68" s="98" t="n">
        <f aca="false">(LN(B68/C68)-((F68^2)/2)*E68)/(F68*(E68)^(1/2))</f>
        <v>1.22718231752231</v>
      </c>
      <c r="O68" s="99" t="n">
        <f aca="false">NORMDIST(M68,0,1,TRUE())</f>
        <v>0.923236325025777</v>
      </c>
      <c r="P68" s="99" t="n">
        <f aca="false">NORMDIST(M68*-1,0,1,TRUE())</f>
        <v>0.0767636749742227</v>
      </c>
      <c r="Q68" s="99" t="n">
        <f aca="false">NORMDIST(N68,0,1,TRUE())</f>
        <v>0.89012296304753</v>
      </c>
      <c r="R68" s="99" t="n">
        <f aca="false">NORMDIST(N68*-1,0,1,TRUE())</f>
        <v>0.10987703695247</v>
      </c>
      <c r="S68" s="98" t="n">
        <f aca="false">EXP(D68)^(E68*-1)</f>
        <v>0.951229424500714</v>
      </c>
      <c r="T68" s="100" t="n">
        <f aca="false">G68/S68</f>
        <v>7.84443011965209</v>
      </c>
    </row>
    <row r="69" customFormat="false" ht="16.2" hidden="false" customHeight="false" outlineLevel="0" collapsed="false">
      <c r="A69" s="44" t="n">
        <f aca="false">A68-1</f>
        <v>199</v>
      </c>
      <c r="B69" s="101" t="n">
        <f aca="false">B68+$B$11</f>
        <v>32.65</v>
      </c>
      <c r="C69" s="58" t="n">
        <f aca="false">C68</f>
        <v>25</v>
      </c>
      <c r="D69" s="63" t="n">
        <f aca="false">D68</f>
        <v>0.05</v>
      </c>
      <c r="E69" s="58" t="n">
        <f aca="false">E68</f>
        <v>1</v>
      </c>
      <c r="F69" s="85" t="n">
        <f aca="false">F68</f>
        <v>0.2</v>
      </c>
      <c r="G69" s="79" t="n">
        <f aca="false">S69*(B69*O69-C69*Q69)</f>
        <v>7.50578939325694</v>
      </c>
      <c r="H69" s="79" t="n">
        <f aca="false">S69*(R69*C69-B69*P69)</f>
        <v>0.228884295826489</v>
      </c>
      <c r="I69" s="97" t="n">
        <f aca="false">(G69-G68)/(B69-B68)</f>
        <v>0.878732900084543</v>
      </c>
      <c r="J69" s="97" t="n">
        <f aca="false">B69-B68</f>
        <v>0.0499999999999972</v>
      </c>
      <c r="K69" s="97"/>
      <c r="L69" s="97"/>
      <c r="M69" s="98" t="n">
        <f aca="false">(LN(B69/C69)+((F69^2)/2)*E69)/(F69*(E69)^(1/2))</f>
        <v>1.4348451542712</v>
      </c>
      <c r="N69" s="98" t="n">
        <f aca="false">(LN(B69/C69)-((F69^2)/2)*E69)/(F69*(E69)^(1/2))</f>
        <v>1.2348451542712</v>
      </c>
      <c r="O69" s="99" t="n">
        <f aca="false">NORMDIST(M69,0,1,TRUE())</f>
        <v>0.924334386272893</v>
      </c>
      <c r="P69" s="99" t="n">
        <f aca="false">NORMDIST(M69*-1,0,1,TRUE())</f>
        <v>0.0756656137271069</v>
      </c>
      <c r="Q69" s="99" t="n">
        <f aca="false">NORMDIST(N69,0,1,TRUE())</f>
        <v>0.891555930687728</v>
      </c>
      <c r="R69" s="99" t="n">
        <f aca="false">NORMDIST(N69*-1,0,1,TRUE())</f>
        <v>0.108444069312272</v>
      </c>
      <c r="S69" s="98" t="n">
        <f aca="false">EXP(D69)^(E69*-1)</f>
        <v>0.951229424500714</v>
      </c>
      <c r="T69" s="100" t="n">
        <f aca="false">G69/S69</f>
        <v>7.89061944461676</v>
      </c>
    </row>
    <row r="70" customFormat="false" ht="16.2" hidden="false" customHeight="false" outlineLevel="0" collapsed="false">
      <c r="A70" s="44" t="n">
        <f aca="false">A69-1</f>
        <v>198</v>
      </c>
      <c r="B70" s="101" t="n">
        <f aca="false">B69+$B$11</f>
        <v>32.7</v>
      </c>
      <c r="C70" s="58" t="n">
        <f aca="false">C69</f>
        <v>25</v>
      </c>
      <c r="D70" s="63" t="n">
        <f aca="false">D69</f>
        <v>0.05</v>
      </c>
      <c r="E70" s="58" t="n">
        <f aca="false">E69</f>
        <v>1</v>
      </c>
      <c r="F70" s="85" t="n">
        <f aca="false">F69</f>
        <v>0.2</v>
      </c>
      <c r="G70" s="79" t="n">
        <f aca="false">S70*(B70*O70-C70*Q70)</f>
        <v>7.54977793832375</v>
      </c>
      <c r="H70" s="79" t="n">
        <f aca="false">S70*(R70*C70-B70*P70)</f>
        <v>0.225311369668257</v>
      </c>
      <c r="I70" s="97" t="n">
        <f aca="false">(G70-G69)/(B70-B69)</f>
        <v>0.879770901336073</v>
      </c>
      <c r="J70" s="97" t="n">
        <f aca="false">B70-B69</f>
        <v>0.0499999999999972</v>
      </c>
      <c r="K70" s="97"/>
      <c r="L70" s="97"/>
      <c r="M70" s="98" t="n">
        <f aca="false">(LN(B70/C70)+((F70^2)/2)*E70)/(F70*(E70)^(1/2))</f>
        <v>1.44249626517503</v>
      </c>
      <c r="N70" s="98" t="n">
        <f aca="false">(LN(B70/C70)-((F70^2)/2)*E70)/(F70*(E70)^(1/2))</f>
        <v>1.24249626517503</v>
      </c>
      <c r="O70" s="99" t="n">
        <f aca="false">NORMDIST(M70,0,1,TRUE())</f>
        <v>0.925418787775276</v>
      </c>
      <c r="P70" s="99" t="n">
        <f aca="false">NORMDIST(M70*-1,0,1,TRUE())</f>
        <v>0.0745812122247242</v>
      </c>
      <c r="Q70" s="99" t="n">
        <f aca="false">NORMDIST(N70,0,1,TRUE())</f>
        <v>0.892973241185376</v>
      </c>
      <c r="R70" s="99" t="n">
        <f aca="false">NORMDIST(N70*-1,0,1,TRUE())</f>
        <v>0.107026758814625</v>
      </c>
      <c r="S70" s="98" t="n">
        <f aca="false">EXP(D70)^(E70*-1)</f>
        <v>0.951229424500714</v>
      </c>
      <c r="T70" s="100" t="n">
        <f aca="false">G70/S70</f>
        <v>7.93686333061712</v>
      </c>
    </row>
    <row r="71" customFormat="false" ht="16.2" hidden="false" customHeight="false" outlineLevel="0" collapsed="false">
      <c r="A71" s="44" t="n">
        <f aca="false">A70-1</f>
        <v>197</v>
      </c>
      <c r="B71" s="101" t="n">
        <f aca="false">B70+$B$11</f>
        <v>32.75</v>
      </c>
      <c r="C71" s="58" t="n">
        <f aca="false">C70</f>
        <v>25</v>
      </c>
      <c r="D71" s="63" t="n">
        <f aca="false">D70</f>
        <v>0.05</v>
      </c>
      <c r="E71" s="58" t="n">
        <f aca="false">E70</f>
        <v>1</v>
      </c>
      <c r="F71" s="85" t="n">
        <f aca="false">F70</f>
        <v>0.2</v>
      </c>
      <c r="G71" s="79" t="n">
        <f aca="false">S71*(B71*O71-C71*Q71)</f>
        <v>7.5938177368155</v>
      </c>
      <c r="H71" s="79" t="n">
        <f aca="false">S71*(R71*C71-B71*P71)</f>
        <v>0.221789696934986</v>
      </c>
      <c r="I71" s="97" t="n">
        <f aca="false">(G71-G70)/(B71-B70)</f>
        <v>0.880795969835205</v>
      </c>
      <c r="J71" s="97" t="n">
        <f aca="false">B71-B70</f>
        <v>0.0499999999999972</v>
      </c>
      <c r="K71" s="97"/>
      <c r="L71" s="97"/>
      <c r="M71" s="98" t="n">
        <f aca="false">(LN(B71/C71)+((F71^2)/2)*E71)/(F71*(E71)^(1/2))</f>
        <v>1.4501356860653</v>
      </c>
      <c r="N71" s="98" t="n">
        <f aca="false">(LN(B71/C71)-((F71^2)/2)*E71)/(F71*(E71)^(1/2))</f>
        <v>1.2501356860653</v>
      </c>
      <c r="O71" s="99" t="n">
        <f aca="false">NORMDIST(M71,0,1,TRUE())</f>
        <v>0.926489657314273</v>
      </c>
      <c r="P71" s="99" t="n">
        <f aca="false">NORMDIST(M71*-1,0,1,TRUE())</f>
        <v>0.0735103426857273</v>
      </c>
      <c r="Q71" s="99" t="n">
        <f aca="false">NORMDIST(N71,0,1,TRUE())</f>
        <v>0.894375007167227</v>
      </c>
      <c r="R71" s="99" t="n">
        <f aca="false">NORMDIST(N71*-1,0,1,TRUE())</f>
        <v>0.105624992832773</v>
      </c>
      <c r="S71" s="98" t="n">
        <f aca="false">EXP(D71)^(E71*-1)</f>
        <v>0.951229424500714</v>
      </c>
      <c r="T71" s="100" t="n">
        <f aca="false">G71/S71</f>
        <v>7.98316109786173</v>
      </c>
    </row>
    <row r="72" customFormat="false" ht="16.2" hidden="false" customHeight="false" outlineLevel="0" collapsed="false">
      <c r="A72" s="44" t="n">
        <f aca="false">A71-1</f>
        <v>196</v>
      </c>
      <c r="B72" s="101" t="n">
        <f aca="false">B71+$B$11</f>
        <v>32.8</v>
      </c>
      <c r="C72" s="58" t="n">
        <f aca="false">C71</f>
        <v>25</v>
      </c>
      <c r="D72" s="63" t="n">
        <f aca="false">D71</f>
        <v>0.05</v>
      </c>
      <c r="E72" s="58" t="n">
        <f aca="false">E71</f>
        <v>1</v>
      </c>
      <c r="F72" s="85" t="n">
        <f aca="false">F71</f>
        <v>0.2</v>
      </c>
      <c r="G72" s="79" t="n">
        <f aca="false">S72*(B72*O72-C72*Q72)</f>
        <v>7.63790814816468</v>
      </c>
      <c r="H72" s="79" t="n">
        <f aca="false">S72*(R72*C72-B72*P72)</f>
        <v>0.218318637059127</v>
      </c>
      <c r="I72" s="97" t="n">
        <f aca="false">(G72-G71)/(B72-B71)</f>
        <v>0.881808226983548</v>
      </c>
      <c r="J72" s="97" t="n">
        <f aca="false">B72-B71</f>
        <v>0.0499999999999972</v>
      </c>
      <c r="K72" s="97"/>
      <c r="L72" s="97"/>
      <c r="M72" s="98" t="n">
        <f aca="false">(LN(B72/C72)+((F72^2)/2)*E72)/(F72*(E72)^(1/2))</f>
        <v>1.45776345260948</v>
      </c>
      <c r="N72" s="98" t="n">
        <f aca="false">(LN(B72/C72)-((F72^2)/2)*E72)/(F72*(E72)^(1/2))</f>
        <v>1.25776345260948</v>
      </c>
      <c r="O72" s="99" t="n">
        <f aca="false">NORMDIST(M72,0,1,TRUE())</f>
        <v>0.927547122356533</v>
      </c>
      <c r="P72" s="99" t="n">
        <f aca="false">NORMDIST(M72*-1,0,1,TRUE())</f>
        <v>0.0724528776434667</v>
      </c>
      <c r="Q72" s="99" t="n">
        <f aca="false">NORMDIST(N72,0,1,TRUE())</f>
        <v>0.895761341614153</v>
      </c>
      <c r="R72" s="99" t="n">
        <f aca="false">NORMDIST(N72*-1,0,1,TRUE())</f>
        <v>0.104238658385847</v>
      </c>
      <c r="S72" s="98" t="n">
        <f aca="false">EXP(D72)^(E72*-1)</f>
        <v>0.951229424500714</v>
      </c>
      <c r="T72" s="100" t="n">
        <f aca="false">G72/S72</f>
        <v>8.02951207294045</v>
      </c>
    </row>
    <row r="73" customFormat="false" ht="16.2" hidden="false" customHeight="false" outlineLevel="0" collapsed="false">
      <c r="A73" s="44" t="n">
        <f aca="false">A72-1</f>
        <v>195</v>
      </c>
      <c r="B73" s="101" t="n">
        <f aca="false">B72+$B$11</f>
        <v>32.85</v>
      </c>
      <c r="C73" s="58" t="n">
        <f aca="false">C72</f>
        <v>25</v>
      </c>
      <c r="D73" s="63" t="n">
        <f aca="false">D72</f>
        <v>0.05</v>
      </c>
      <c r="E73" s="58" t="n">
        <f aca="false">E72</f>
        <v>1</v>
      </c>
      <c r="F73" s="85" t="n">
        <f aca="false">F72</f>
        <v>0.2</v>
      </c>
      <c r="G73" s="79" t="n">
        <f aca="false">S73*(B73*O73-C73*Q73)</f>
        <v>7.68204853785833</v>
      </c>
      <c r="H73" s="79" t="n">
        <f aca="false">S73*(R73*C73-B73*P73)</f>
        <v>0.21489755552774</v>
      </c>
      <c r="I73" s="97" t="n">
        <f aca="false">(G73-G72)/(B73-B72)</f>
        <v>0.882807793873074</v>
      </c>
      <c r="J73" s="97" t="n">
        <f aca="false">B73-B72</f>
        <v>0.0499999999999972</v>
      </c>
      <c r="K73" s="97"/>
      <c r="L73" s="97"/>
      <c r="M73" s="98" t="n">
        <f aca="false">(LN(B73/C73)+((F73^2)/2)*E73)/(F73*(E73)^(1/2))</f>
        <v>1.46537960031209</v>
      </c>
      <c r="N73" s="98" t="n">
        <f aca="false">(LN(B73/C73)-((F73^2)/2)*E73)/(F73*(E73)^(1/2))</f>
        <v>1.26537960031209</v>
      </c>
      <c r="O73" s="99" t="n">
        <f aca="false">NORMDIST(M73,0,1,TRUE())</f>
        <v>0.928591310033374</v>
      </c>
      <c r="P73" s="99" t="n">
        <f aca="false">NORMDIST(M73*-1,0,1,TRUE())</f>
        <v>0.0714086899666258</v>
      </c>
      <c r="Q73" s="99" t="n">
        <f aca="false">NORMDIST(N73,0,1,TRUE())</f>
        <v>0.897132357831527</v>
      </c>
      <c r="R73" s="99" t="n">
        <f aca="false">NORMDIST(N73*-1,0,1,TRUE())</f>
        <v>0.102867642168473</v>
      </c>
      <c r="S73" s="98" t="n">
        <f aca="false">EXP(D73)^(E73*-1)</f>
        <v>0.951229424500714</v>
      </c>
      <c r="T73" s="100" t="n">
        <f aca="false">G73/S73</f>
        <v>8.07591558880816</v>
      </c>
    </row>
    <row r="74" customFormat="false" ht="16.2" hidden="false" customHeight="false" outlineLevel="0" collapsed="false">
      <c r="A74" s="44" t="n">
        <f aca="false">A73-1</f>
        <v>194</v>
      </c>
      <c r="B74" s="101" t="n">
        <f aca="false">B73+$B$11</f>
        <v>32.9</v>
      </c>
      <c r="C74" s="58" t="n">
        <f aca="false">C73</f>
        <v>25</v>
      </c>
      <c r="D74" s="63" t="n">
        <f aca="false">D73</f>
        <v>0.05</v>
      </c>
      <c r="E74" s="58" t="n">
        <f aca="false">E73</f>
        <v>1</v>
      </c>
      <c r="F74" s="85" t="n">
        <f aca="false">F73</f>
        <v>0.2</v>
      </c>
      <c r="G74" s="79" t="n">
        <f aca="false">S74*(B74*O74-C74*Q74)</f>
        <v>7.72623827742169</v>
      </c>
      <c r="H74" s="79" t="n">
        <f aca="false">S74*(R74*C74-B74*P74)</f>
        <v>0.211525823866066</v>
      </c>
      <c r="I74" s="97" t="n">
        <f aca="false">(G74-G73)/(B74-B73)</f>
        <v>0.883794791267182</v>
      </c>
      <c r="J74" s="97" t="n">
        <f aca="false">B74-B73</f>
        <v>0.0499999999999972</v>
      </c>
      <c r="K74" s="97"/>
      <c r="L74" s="97"/>
      <c r="M74" s="98" t="n">
        <f aca="false">(LN(B74/C74)+((F74^2)/2)*E74)/(F74*(E74)^(1/2))</f>
        <v>1.47298416451562</v>
      </c>
      <c r="N74" s="98" t="n">
        <f aca="false">(LN(B74/C74)-((F74^2)/2)*E74)/(F74*(E74)^(1/2))</f>
        <v>1.27298416451562</v>
      </c>
      <c r="O74" s="99" t="n">
        <f aca="false">NORMDIST(M74,0,1,TRUE())</f>
        <v>0.929622347120691</v>
      </c>
      <c r="P74" s="99" t="n">
        <f aca="false">NORMDIST(M74*-1,0,1,TRUE())</f>
        <v>0.0703776528793094</v>
      </c>
      <c r="Q74" s="99" t="n">
        <f aca="false">NORMDIST(N74,0,1,TRUE())</f>
        <v>0.898488169420128</v>
      </c>
      <c r="R74" s="99" t="n">
        <f aca="false">NORMDIST(N74*-1,0,1,TRUE())</f>
        <v>0.101511830579872</v>
      </c>
      <c r="S74" s="98" t="n">
        <f aca="false">EXP(D74)^(E74*-1)</f>
        <v>0.951229424500714</v>
      </c>
      <c r="T74" s="100" t="n">
        <f aca="false">G74/S74</f>
        <v>8.1223709847675</v>
      </c>
    </row>
    <row r="75" customFormat="false" ht="16.2" hidden="false" customHeight="false" outlineLevel="0" collapsed="false">
      <c r="A75" s="44" t="n">
        <f aca="false">A74-1</f>
        <v>193</v>
      </c>
      <c r="B75" s="101" t="n">
        <f aca="false">B74+$B$11</f>
        <v>32.95</v>
      </c>
      <c r="C75" s="58" t="n">
        <f aca="false">C74</f>
        <v>25</v>
      </c>
      <c r="D75" s="63" t="n">
        <f aca="false">D74</f>
        <v>0.05</v>
      </c>
      <c r="E75" s="58" t="n">
        <f aca="false">E74</f>
        <v>1</v>
      </c>
      <c r="F75" s="85" t="n">
        <f aca="false">F74</f>
        <v>0.2</v>
      </c>
      <c r="G75" s="79" t="n">
        <f aca="false">S75*(B75*O75-C75*Q75)</f>
        <v>7.7704767444008</v>
      </c>
      <c r="H75" s="79" t="n">
        <f aca="false">S75*(R75*C75-B75*P75)</f>
        <v>0.208202819620149</v>
      </c>
      <c r="I75" s="97" t="n">
        <f aca="false">(G75-G74)/(B75-B74)</f>
        <v>0.884769339582367</v>
      </c>
      <c r="J75" s="97" t="n">
        <f aca="false">B75-B74</f>
        <v>0.0499999999999972</v>
      </c>
      <c r="K75" s="97"/>
      <c r="L75" s="97"/>
      <c r="M75" s="98" t="n">
        <f aca="false">(LN(B75/C75)+((F75^2)/2)*E75)/(F75*(E75)^(1/2))</f>
        <v>1.48057718040157</v>
      </c>
      <c r="N75" s="98" t="n">
        <f aca="false">(LN(B75/C75)-((F75^2)/2)*E75)/(F75*(E75)^(1/2))</f>
        <v>1.28057718040157</v>
      </c>
      <c r="O75" s="99" t="n">
        <f aca="false">NORMDIST(M75,0,1,TRUE())</f>
        <v>0.930640360019401</v>
      </c>
      <c r="P75" s="99" t="n">
        <f aca="false">NORMDIST(M75*-1,0,1,TRUE())</f>
        <v>0.0693596399805987</v>
      </c>
      <c r="Q75" s="99" t="n">
        <f aca="false">NORMDIST(N75,0,1,TRUE())</f>
        <v>0.899828890247545</v>
      </c>
      <c r="R75" s="99" t="n">
        <f aca="false">NORMDIST(N75*-1,0,1,TRUE())</f>
        <v>0.100171109752455</v>
      </c>
      <c r="S75" s="98" t="n">
        <f aca="false">EXP(D75)^(E75*-1)</f>
        <v>0.951229424500714</v>
      </c>
      <c r="T75" s="100" t="n">
        <f aca="false">G75/S75</f>
        <v>8.16887760645063</v>
      </c>
    </row>
    <row r="76" customFormat="false" ht="16.2" hidden="false" customHeight="false" outlineLevel="0" collapsed="false">
      <c r="A76" s="44" t="n">
        <f aca="false">A75-1</f>
        <v>192</v>
      </c>
      <c r="B76" s="101" t="n">
        <f aca="false">B75+$B$11</f>
        <v>33</v>
      </c>
      <c r="C76" s="58" t="n">
        <f aca="false">C75</f>
        <v>25</v>
      </c>
      <c r="D76" s="63" t="n">
        <f aca="false">D75</f>
        <v>0.05</v>
      </c>
      <c r="E76" s="58" t="n">
        <f aca="false">E75</f>
        <v>1</v>
      </c>
      <c r="F76" s="85" t="n">
        <f aca="false">F75</f>
        <v>0.2</v>
      </c>
      <c r="G76" s="79" t="n">
        <f aca="false">S76*(B76*O76-C76*Q76)</f>
        <v>7.81476332234424</v>
      </c>
      <c r="H76" s="79" t="n">
        <f aca="false">S76*(R76*C76-B76*P76)</f>
        <v>0.204927926338554</v>
      </c>
      <c r="I76" s="97" t="n">
        <f aca="false">(G76-G75)/(B76-B75)</f>
        <v>0.885731558868802</v>
      </c>
      <c r="J76" s="97" t="n">
        <f aca="false">B76-B75</f>
        <v>0.0499999999999972</v>
      </c>
      <c r="K76" s="97"/>
      <c r="L76" s="97"/>
      <c r="M76" s="98" t="n">
        <f aca="false">(LN(B76/C76)+((F76^2)/2)*E76)/(F76*(E76)^(1/2))</f>
        <v>1.48815868299139</v>
      </c>
      <c r="N76" s="98" t="n">
        <f aca="false">(LN(B76/C76)-((F76^2)/2)*E76)/(F76*(E76)^(1/2))</f>
        <v>1.28815868299139</v>
      </c>
      <c r="O76" s="99" t="n">
        <f aca="false">NORMDIST(M76,0,1,TRUE())</f>
        <v>0.931645474736427</v>
      </c>
      <c r="P76" s="99" t="n">
        <f aca="false">NORMDIST(M76*-1,0,1,TRUE())</f>
        <v>0.0683545252635727</v>
      </c>
      <c r="Q76" s="99" t="n">
        <f aca="false">NORMDIST(N76,0,1,TRUE())</f>
        <v>0.901154634420084</v>
      </c>
      <c r="R76" s="99" t="n">
        <f aca="false">NORMDIST(N76*-1,0,1,TRUE())</f>
        <v>0.0988453655799158</v>
      </c>
      <c r="S76" s="98" t="n">
        <f aca="false">EXP(D76)^(E76*-1)</f>
        <v>0.951229424500714</v>
      </c>
      <c r="T76" s="100" t="n">
        <f aca="false">G76/S76</f>
        <v>8.21543480579997</v>
      </c>
    </row>
    <row r="77" customFormat="false" ht="16.2" hidden="false" customHeight="false" outlineLevel="0" collapsed="false">
      <c r="A77" s="44" t="n">
        <f aca="false">A76-1</f>
        <v>191</v>
      </c>
      <c r="B77" s="101" t="n">
        <f aca="false">B76+$B$11</f>
        <v>33.05</v>
      </c>
      <c r="C77" s="58" t="n">
        <f aca="false">C76</f>
        <v>25</v>
      </c>
      <c r="D77" s="63" t="n">
        <f aca="false">D76</f>
        <v>0.05</v>
      </c>
      <c r="E77" s="58" t="n">
        <f aca="false">E76</f>
        <v>1</v>
      </c>
      <c r="F77" s="85" t="n">
        <f aca="false">F76</f>
        <v>0.2</v>
      </c>
      <c r="G77" s="79" t="n">
        <f aca="false">S77*(B77*O77-C77*Q77)</f>
        <v>7.8590974007839</v>
      </c>
      <c r="H77" s="79" t="n">
        <f aca="false">S77*(R77*C77-B77*P77)</f>
        <v>0.201700533553181</v>
      </c>
      <c r="I77" s="97" t="n">
        <f aca="false">(G77-G76)/(B77-B76)</f>
        <v>0.886681568793237</v>
      </c>
      <c r="J77" s="97" t="n">
        <f aca="false">B77-B76</f>
        <v>0.0499999999999972</v>
      </c>
      <c r="K77" s="97"/>
      <c r="L77" s="97"/>
      <c r="M77" s="98" t="n">
        <f aca="false">(LN(B77/C77)+((F77^2)/2)*E77)/(F77*(E77)^(1/2))</f>
        <v>1.49572870714747</v>
      </c>
      <c r="N77" s="98" t="n">
        <f aca="false">(LN(B77/C77)-((F77^2)/2)*E77)/(F77*(E77)^(1/2))</f>
        <v>1.29572870714747</v>
      </c>
      <c r="O77" s="99" t="n">
        <f aca="false">NORMDIST(M77,0,1,TRUE())</f>
        <v>0.932637816866194</v>
      </c>
      <c r="P77" s="99" t="n">
        <f aca="false">NORMDIST(M77*-1,0,1,TRUE())</f>
        <v>0.0673621831338059</v>
      </c>
      <c r="Q77" s="99" t="n">
        <f aca="false">NORMDIST(N77,0,1,TRUE())</f>
        <v>0.902465516255185</v>
      </c>
      <c r="R77" s="99" t="n">
        <f aca="false">NORMDIST(N77*-1,0,1,TRUE())</f>
        <v>0.0975344837448146</v>
      </c>
      <c r="S77" s="98" t="n">
        <f aca="false">EXP(D77)^(E77*-1)</f>
        <v>0.951229424500714</v>
      </c>
      <c r="T77" s="100" t="n">
        <f aca="false">G77/S77</f>
        <v>8.26204194104805</v>
      </c>
    </row>
    <row r="78" customFormat="false" ht="16.2" hidden="false" customHeight="false" outlineLevel="0" collapsed="false">
      <c r="A78" s="44" t="n">
        <f aca="false">A77-1</f>
        <v>190</v>
      </c>
      <c r="B78" s="101" t="n">
        <f aca="false">B77+$B$11</f>
        <v>33.1</v>
      </c>
      <c r="C78" s="58" t="n">
        <f aca="false">C77</f>
        <v>25</v>
      </c>
      <c r="D78" s="63" t="n">
        <f aca="false">D77</f>
        <v>0.05</v>
      </c>
      <c r="E78" s="58" t="n">
        <f aca="false">E77</f>
        <v>1</v>
      </c>
      <c r="F78" s="85" t="n">
        <f aca="false">F77</f>
        <v>0.2</v>
      </c>
      <c r="G78" s="79" t="n">
        <f aca="false">S78*(B78*O78-C78*Q78)</f>
        <v>7.90347837521498</v>
      </c>
      <c r="H78" s="79" t="n">
        <f aca="false">S78*(R78*C78-B78*P78)</f>
        <v>0.198520036759222</v>
      </c>
      <c r="I78" s="97" t="n">
        <f aca="false">(G78-G77)/(B78-B77)</f>
        <v>0.887619488621653</v>
      </c>
      <c r="J78" s="97" t="n">
        <f aca="false">B78-B77</f>
        <v>0.0499999999999972</v>
      </c>
      <c r="K78" s="97"/>
      <c r="L78" s="97"/>
      <c r="M78" s="98" t="n">
        <f aca="false">(LN(B78/C78)+((F78^2)/2)*E78)/(F78*(E78)^(1/2))</f>
        <v>1.50328728757408</v>
      </c>
      <c r="N78" s="98" t="n">
        <f aca="false">(LN(B78/C78)-((F78^2)/2)*E78)/(F78*(E78)^(1/2))</f>
        <v>1.30328728757408</v>
      </c>
      <c r="O78" s="99" t="n">
        <f aca="false">NORMDIST(M78,0,1,TRUE())</f>
        <v>0.933617511572654</v>
      </c>
      <c r="P78" s="99" t="n">
        <f aca="false">NORMDIST(M78*-1,0,1,TRUE())</f>
        <v>0.0663824884273463</v>
      </c>
      <c r="Q78" s="99" t="n">
        <f aca="false">NORMDIST(N78,0,1,TRUE())</f>
        <v>0.903761650254334</v>
      </c>
      <c r="R78" s="99" t="n">
        <f aca="false">NORMDIST(N78*-1,0,1,TRUE())</f>
        <v>0.0962383497456655</v>
      </c>
      <c r="S78" s="98" t="n">
        <f aca="false">EXP(D78)^(E78*-1)</f>
        <v>0.951229424500714</v>
      </c>
      <c r="T78" s="100" t="n">
        <f aca="false">G78/S78</f>
        <v>8.30869837669645</v>
      </c>
    </row>
    <row r="79" customFormat="false" ht="16.2" hidden="false" customHeight="false" outlineLevel="0" collapsed="false">
      <c r="A79" s="44" t="n">
        <f aca="false">A78-1</f>
        <v>189</v>
      </c>
      <c r="B79" s="101" t="n">
        <f aca="false">B78+$B$11</f>
        <v>33.15</v>
      </c>
      <c r="C79" s="58" t="n">
        <f aca="false">C78</f>
        <v>25</v>
      </c>
      <c r="D79" s="63" t="n">
        <f aca="false">D78</f>
        <v>0.05</v>
      </c>
      <c r="E79" s="58" t="n">
        <f aca="false">E78</f>
        <v>1</v>
      </c>
      <c r="F79" s="85" t="n">
        <f aca="false">F78</f>
        <v>0.2</v>
      </c>
      <c r="G79" s="79" t="n">
        <f aca="false">S79*(B79*O79-C79*Q79)</f>
        <v>7.94790564707505</v>
      </c>
      <c r="H79" s="79" t="n">
        <f aca="false">S79*(R79*C79-B79*P79)</f>
        <v>0.195385837394266</v>
      </c>
      <c r="I79" s="97" t="n">
        <f aca="false">(G79-G78)/(B79-B78)</f>
        <v>0.888545437201473</v>
      </c>
      <c r="J79" s="97" t="n">
        <f aca="false">B79-B78</f>
        <v>0.0499999999999972</v>
      </c>
      <c r="K79" s="97"/>
      <c r="L79" s="97"/>
      <c r="M79" s="98" t="n">
        <f aca="false">(LN(B79/C79)+((F79^2)/2)*E79)/(F79*(E79)^(1/2))</f>
        <v>1.51083445881835</v>
      </c>
      <c r="N79" s="98" t="n">
        <f aca="false">(LN(B79/C79)-((F79^2)/2)*E79)/(F79*(E79)^(1/2))</f>
        <v>1.31083445881835</v>
      </c>
      <c r="O79" s="99" t="n">
        <f aca="false">NORMDIST(M79,0,1,TRUE())</f>
        <v>0.934584683571819</v>
      </c>
      <c r="P79" s="99" t="n">
        <f aca="false">NORMDIST(M79*-1,0,1,TRUE())</f>
        <v>0.0654153164281811</v>
      </c>
      <c r="Q79" s="99" t="n">
        <f aca="false">NORMDIST(N79,0,1,TRUE())</f>
        <v>0.905043151076479</v>
      </c>
      <c r="R79" s="99" t="n">
        <f aca="false">NORMDIST(N79*-1,0,1,TRUE())</f>
        <v>0.0949568489235207</v>
      </c>
      <c r="S79" s="98" t="n">
        <f aca="false">EXP(D79)^(E79*-1)</f>
        <v>0.951229424500714</v>
      </c>
      <c r="T79" s="100" t="n">
        <f aca="false">G79/S79</f>
        <v>8.35540348349378</v>
      </c>
    </row>
    <row r="80" customFormat="false" ht="16.2" hidden="false" customHeight="false" outlineLevel="0" collapsed="false">
      <c r="A80" s="44" t="n">
        <f aca="false">A79-1</f>
        <v>188</v>
      </c>
      <c r="B80" s="101" t="n">
        <f aca="false">B79+$B$11</f>
        <v>33.2</v>
      </c>
      <c r="C80" s="58" t="n">
        <f aca="false">C79</f>
        <v>25</v>
      </c>
      <c r="D80" s="63" t="n">
        <f aca="false">D79</f>
        <v>0.05</v>
      </c>
      <c r="E80" s="58" t="n">
        <f aca="false">E79</f>
        <v>1</v>
      </c>
      <c r="F80" s="85" t="n">
        <f aca="false">F79</f>
        <v>0.2</v>
      </c>
      <c r="G80" s="79" t="n">
        <f aca="false">S80*(B80*O80-C80*Q80)</f>
        <v>7.9923786237224</v>
      </c>
      <c r="H80" s="79" t="n">
        <f aca="false">S80*(R80*C80-B80*P80)</f>
        <v>0.192297342816587</v>
      </c>
      <c r="I80" s="97" t="n">
        <f aca="false">(G80-G79)/(B80-B79)</f>
        <v>0.889459532947076</v>
      </c>
      <c r="J80" s="97" t="n">
        <f aca="false">B80-B79</f>
        <v>0.0499999999999972</v>
      </c>
      <c r="K80" s="97"/>
      <c r="L80" s="97"/>
      <c r="M80" s="98" t="n">
        <f aca="false">(LN(B80/C80)+((F80^2)/2)*E80)/(F80*(E80)^(1/2))</f>
        <v>1.5183702552712</v>
      </c>
      <c r="N80" s="98" t="n">
        <f aca="false">(LN(B80/C80)-((F80^2)/2)*E80)/(F80*(E80)^(1/2))</f>
        <v>1.3183702552712</v>
      </c>
      <c r="O80" s="99" t="n">
        <f aca="false">NORMDIST(M80,0,1,TRUE())</f>
        <v>0.935539457114806</v>
      </c>
      <c r="P80" s="99" t="n">
        <f aca="false">NORMDIST(M80*-1,0,1,TRUE())</f>
        <v>0.0644605428851945</v>
      </c>
      <c r="Q80" s="99" t="n">
        <f aca="false">NORMDIST(N80,0,1,TRUE())</f>
        <v>0.906310133511942</v>
      </c>
      <c r="R80" s="99" t="n">
        <f aca="false">NORMDIST(N80*-1,0,1,TRUE())</f>
        <v>0.0936898664880577</v>
      </c>
      <c r="S80" s="98" t="n">
        <f aca="false">EXP(D80)^(E80*-1)</f>
        <v>0.951229424500714</v>
      </c>
      <c r="T80" s="100" t="n">
        <f aca="false">G80/S80</f>
        <v>8.40215663841295</v>
      </c>
    </row>
    <row r="81" customFormat="false" ht="16.2" hidden="false" customHeight="false" outlineLevel="0" collapsed="false">
      <c r="A81" s="44" t="n">
        <f aca="false">A80-1</f>
        <v>187</v>
      </c>
      <c r="B81" s="101" t="n">
        <f aca="false">B80+$B$11</f>
        <v>33.25</v>
      </c>
      <c r="C81" s="58" t="n">
        <f aca="false">C80</f>
        <v>25</v>
      </c>
      <c r="D81" s="63" t="n">
        <f aca="false">D80</f>
        <v>0.05</v>
      </c>
      <c r="E81" s="58" t="n">
        <f aca="false">E80</f>
        <v>1</v>
      </c>
      <c r="F81" s="85" t="n">
        <f aca="false">F80</f>
        <v>0.2</v>
      </c>
      <c r="G81" s="79" t="n">
        <f aca="false">S81*(B81*O81-C81*Q81)</f>
        <v>8.0368967184135</v>
      </c>
      <c r="H81" s="79" t="n">
        <f aca="false">S81*(R81*C81-B81*P81)</f>
        <v>0.189253966282645</v>
      </c>
      <c r="I81" s="97" t="n">
        <f aca="false">(G81-G80)/(B81-B80)</f>
        <v>0.890361893821969</v>
      </c>
      <c r="J81" s="97" t="n">
        <f aca="false">B81-B80</f>
        <v>0.0499999999999972</v>
      </c>
      <c r="K81" s="97"/>
      <c r="L81" s="97"/>
      <c r="M81" s="98" t="n">
        <f aca="false">(LN(B81/C81)+((F81^2)/2)*E81)/(F81*(E81)^(1/2))</f>
        <v>1.52589471116831</v>
      </c>
      <c r="N81" s="98" t="n">
        <f aca="false">(LN(B81/C81)-((F81^2)/2)*E81)/(F81*(E81)^(1/2))</f>
        <v>1.32589471116831</v>
      </c>
      <c r="O81" s="99" t="n">
        <f aca="false">NORMDIST(M81,0,1,TRUE())</f>
        <v>0.936481955971373</v>
      </c>
      <c r="P81" s="99" t="n">
        <f aca="false">NORMDIST(M81*-1,0,1,TRUE())</f>
        <v>0.0635180440286268</v>
      </c>
      <c r="Q81" s="99" t="n">
        <f aca="false">NORMDIST(N81,0,1,TRUE())</f>
        <v>0.907562712456828</v>
      </c>
      <c r="R81" s="99" t="n">
        <f aca="false">NORMDIST(N81*-1,0,1,TRUE())</f>
        <v>0.0924372875431723</v>
      </c>
      <c r="S81" s="98" t="n">
        <f aca="false">EXP(D81)^(E81*-1)</f>
        <v>0.951229424500714</v>
      </c>
      <c r="T81" s="100" t="n">
        <f aca="false">G81/S81</f>
        <v>8.44895722462743</v>
      </c>
    </row>
    <row r="82" customFormat="false" ht="16.2" hidden="false" customHeight="false" outlineLevel="0" collapsed="false">
      <c r="A82" s="44" t="n">
        <f aca="false">A81-1</f>
        <v>186</v>
      </c>
      <c r="B82" s="101" t="n">
        <f aca="false">B81+$B$11</f>
        <v>33.3</v>
      </c>
      <c r="C82" s="58" t="n">
        <f aca="false">C81</f>
        <v>25</v>
      </c>
      <c r="D82" s="63" t="n">
        <f aca="false">D81</f>
        <v>0.05</v>
      </c>
      <c r="E82" s="58" t="n">
        <f aca="false">E81</f>
        <v>1</v>
      </c>
      <c r="F82" s="85" t="n">
        <f aca="false">F81</f>
        <v>0.2</v>
      </c>
      <c r="G82" s="79" t="n">
        <f aca="false">S82*(B82*O82-C82*Q82)</f>
        <v>8.08145935027969</v>
      </c>
      <c r="H82" s="79" t="n">
        <f aca="false">S82*(R82*C82-B82*P82)</f>
        <v>0.186255126923808</v>
      </c>
      <c r="I82" s="97" t="n">
        <f aca="false">(G82-G81)/(B82-B81)</f>
        <v>0.891252637323931</v>
      </c>
      <c r="J82" s="97" t="n">
        <f aca="false">B82-B81</f>
        <v>0.0499999999999972</v>
      </c>
      <c r="K82" s="97"/>
      <c r="L82" s="97"/>
      <c r="M82" s="98" t="n">
        <f aca="false">(LN(B82/C82)+((F82^2)/2)*E82)/(F82*(E82)^(1/2))</f>
        <v>1.53340786059098</v>
      </c>
      <c r="N82" s="98" t="n">
        <f aca="false">(LN(B82/C82)-((F82^2)/2)*E82)/(F82*(E82)^(1/2))</f>
        <v>1.33340786059098</v>
      </c>
      <c r="O82" s="99" t="n">
        <f aca="false">NORMDIST(M82,0,1,TRUE())</f>
        <v>0.937412303413962</v>
      </c>
      <c r="P82" s="99" t="n">
        <f aca="false">NORMDIST(M82*-1,0,1,TRUE())</f>
        <v>0.0625876965860376</v>
      </c>
      <c r="Q82" s="99" t="n">
        <f aca="false">NORMDIST(N82,0,1,TRUE())</f>
        <v>0.908801002887924</v>
      </c>
      <c r="R82" s="99" t="n">
        <f aca="false">NORMDIST(N82*-1,0,1,TRUE())</f>
        <v>0.0911989971120759</v>
      </c>
      <c r="S82" s="98" t="n">
        <f aca="false">EXP(D82)^(E82*-1)</f>
        <v>0.951229424500714</v>
      </c>
      <c r="T82" s="100" t="n">
        <f aca="false">G82/S82</f>
        <v>8.4958046314868</v>
      </c>
    </row>
    <row r="83" customFormat="false" ht="16.2" hidden="false" customHeight="false" outlineLevel="0" collapsed="false">
      <c r="A83" s="44" t="n">
        <f aca="false">A82-1</f>
        <v>185</v>
      </c>
      <c r="B83" s="101" t="n">
        <f aca="false">B82+$B$11</f>
        <v>33.35</v>
      </c>
      <c r="C83" s="58" t="n">
        <f aca="false">C82</f>
        <v>25</v>
      </c>
      <c r="D83" s="63" t="n">
        <f aca="false">D82</f>
        <v>0.05</v>
      </c>
      <c r="E83" s="58" t="n">
        <f aca="false">E82</f>
        <v>1</v>
      </c>
      <c r="F83" s="85" t="n">
        <f aca="false">F82</f>
        <v>0.2</v>
      </c>
      <c r="G83" s="79" t="n">
        <f aca="false">S83*(B83*O83-C83*Q83)</f>
        <v>8.12606594430324</v>
      </c>
      <c r="H83" s="79" t="n">
        <f aca="false">S83*(R83*C83-B83*P83)</f>
        <v>0.183300249722322</v>
      </c>
      <c r="I83" s="97" t="n">
        <f aca="false">(G83-G82)/(B83-B82)</f>
        <v>0.892131880471056</v>
      </c>
      <c r="J83" s="97" t="n">
        <f aca="false">B83-B82</f>
        <v>0.0499999999999972</v>
      </c>
      <c r="K83" s="97"/>
      <c r="L83" s="97"/>
      <c r="M83" s="98" t="n">
        <f aca="false">(LN(B83/C83)+((F83^2)/2)*E83)/(F83*(E83)^(1/2))</f>
        <v>1.54090973746715</v>
      </c>
      <c r="N83" s="98" t="n">
        <f aca="false">(LN(B83/C83)-((F83^2)/2)*E83)/(F83*(E83)^(1/2))</f>
        <v>1.34090973746715</v>
      </c>
      <c r="O83" s="99" t="n">
        <f aca="false">NORMDIST(M83,0,1,TRUE())</f>
        <v>0.938330622202218</v>
      </c>
      <c r="P83" s="99" t="n">
        <f aca="false">NORMDIST(M83*-1,0,1,TRUE())</f>
        <v>0.0616693777977818</v>
      </c>
      <c r="Q83" s="99" t="n">
        <f aca="false">NORMDIST(N83,0,1,TRUE())</f>
        <v>0.910025119838096</v>
      </c>
      <c r="R83" s="99" t="n">
        <f aca="false">NORMDIST(N83*-1,0,1,TRUE())</f>
        <v>0.0899748801619043</v>
      </c>
      <c r="S83" s="98" t="n">
        <f aca="false">EXP(D83)^(E83*-1)</f>
        <v>0.951229424500714</v>
      </c>
      <c r="T83" s="100" t="n">
        <f aca="false">G83/S83</f>
        <v>8.54269825449154</v>
      </c>
    </row>
    <row r="84" customFormat="false" ht="16.2" hidden="false" customHeight="false" outlineLevel="0" collapsed="false">
      <c r="A84" s="44" t="n">
        <f aca="false">A83-1</f>
        <v>184</v>
      </c>
      <c r="B84" s="101" t="n">
        <f aca="false">B83+$B$11</f>
        <v>33.4</v>
      </c>
      <c r="C84" s="58" t="n">
        <f aca="false">C83</f>
        <v>25</v>
      </c>
      <c r="D84" s="63" t="n">
        <f aca="false">D83</f>
        <v>0.05</v>
      </c>
      <c r="E84" s="58" t="n">
        <f aca="false">E83</f>
        <v>1</v>
      </c>
      <c r="F84" s="85" t="n">
        <f aca="false">F83</f>
        <v>0.2</v>
      </c>
      <c r="G84" s="79" t="n">
        <f aca="false">S84*(B84*O84-C84*Q84)</f>
        <v>8.17071593129253</v>
      </c>
      <c r="H84" s="79" t="n">
        <f aca="false">S84*(R84*C84-B84*P84)</f>
        <v>0.18038876548658</v>
      </c>
      <c r="I84" s="97" t="n">
        <f aca="false">(G84-G83)/(B84-B83)</f>
        <v>0.892999739785851</v>
      </c>
      <c r="J84" s="97" t="n">
        <f aca="false">B84-B83</f>
        <v>0.0499999999999972</v>
      </c>
      <c r="K84" s="97"/>
      <c r="L84" s="97"/>
      <c r="M84" s="98" t="n">
        <f aca="false">(LN(B84/C84)+((F84^2)/2)*E84)/(F84*(E84)^(1/2))</f>
        <v>1.54840037557226</v>
      </c>
      <c r="N84" s="98" t="n">
        <f aca="false">(LN(B84/C84)-((F84^2)/2)*E84)/(F84*(E84)^(1/2))</f>
        <v>1.34840037557226</v>
      </c>
      <c r="O84" s="99" t="n">
        <f aca="false">NORMDIST(M84,0,1,TRUE())</f>
        <v>0.939237034567996</v>
      </c>
      <c r="P84" s="99" t="n">
        <f aca="false">NORMDIST(M84*-1,0,1,TRUE())</f>
        <v>0.0607629654320043</v>
      </c>
      <c r="Q84" s="99" t="n">
        <f aca="false">NORMDIST(N84,0,1,TRUE())</f>
        <v>0.911235178372163</v>
      </c>
      <c r="R84" s="99" t="n">
        <f aca="false">NORMDIST(N84*-1,0,1,TRUE())</f>
        <v>0.0887648216278374</v>
      </c>
      <c r="S84" s="98" t="n">
        <f aca="false">EXP(D84)^(E84*-1)</f>
        <v>0.951229424500714</v>
      </c>
      <c r="T84" s="100" t="n">
        <f aca="false">G84/S84</f>
        <v>8.58963749526695</v>
      </c>
    </row>
    <row r="85" customFormat="false" ht="16.2" hidden="false" customHeight="false" outlineLevel="0" collapsed="false">
      <c r="A85" s="44" t="n">
        <f aca="false">A84-1</f>
        <v>183</v>
      </c>
      <c r="B85" s="101" t="n">
        <f aca="false">B84+$B$11</f>
        <v>33.4499999999999</v>
      </c>
      <c r="C85" s="58" t="n">
        <f aca="false">C84</f>
        <v>25</v>
      </c>
      <c r="D85" s="63" t="n">
        <f aca="false">D84</f>
        <v>0.05</v>
      </c>
      <c r="E85" s="58" t="n">
        <f aca="false">E84</f>
        <v>1</v>
      </c>
      <c r="F85" s="85" t="n">
        <f aca="false">F84</f>
        <v>0.2</v>
      </c>
      <c r="G85" s="79" t="n">
        <f aca="false">S85*(B85*O85-C85*Q85)</f>
        <v>8.21540874785664</v>
      </c>
      <c r="H85" s="79" t="n">
        <f aca="false">S85*(R85*C85-B85*P85)</f>
        <v>0.177520110825654</v>
      </c>
      <c r="I85" s="97" t="n">
        <f aca="false">(G85-G84)/(B85-B84)</f>
        <v>0.893856331282217</v>
      </c>
      <c r="J85" s="97" t="n">
        <f aca="false">B85-B84</f>
        <v>0.0499999999999972</v>
      </c>
      <c r="K85" s="97"/>
      <c r="L85" s="97"/>
      <c r="M85" s="98" t="n">
        <f aca="false">(LN(B85/C85)+((F85^2)/2)*E85)/(F85*(E85)^(1/2))</f>
        <v>1.55587980853018</v>
      </c>
      <c r="N85" s="98" t="n">
        <f aca="false">(LN(B85/C85)-((F85^2)/2)*E85)/(F85*(E85)^(1/2))</f>
        <v>1.35587980853018</v>
      </c>
      <c r="O85" s="99" t="n">
        <f aca="false">NORMDIST(M85,0,1,TRUE())</f>
        <v>0.940131662200841</v>
      </c>
      <c r="P85" s="99" t="n">
        <f aca="false">NORMDIST(M85*-1,0,1,TRUE())</f>
        <v>0.059868337799159</v>
      </c>
      <c r="Q85" s="99" t="n">
        <f aca="false">NORMDIST(N85,0,1,TRUE())</f>
        <v>0.912431293563266</v>
      </c>
      <c r="R85" s="99" t="n">
        <f aca="false">NORMDIST(N85*-1,0,1,TRUE())</f>
        <v>0.0875687064367337</v>
      </c>
      <c r="S85" s="98" t="n">
        <f aca="false">EXP(D85)^(E85*-1)</f>
        <v>0.951229424500714</v>
      </c>
      <c r="T85" s="100" t="n">
        <f aca="false">G85/S85</f>
        <v>8.63662176153643</v>
      </c>
    </row>
    <row r="86" customFormat="false" ht="16.2" hidden="false" customHeight="false" outlineLevel="0" collapsed="false">
      <c r="A86" s="44" t="n">
        <f aca="false">A85-1</f>
        <v>182</v>
      </c>
      <c r="B86" s="101" t="n">
        <f aca="false">B85+$B$11</f>
        <v>33.4999999999999</v>
      </c>
      <c r="C86" s="58" t="n">
        <f aca="false">C85</f>
        <v>25</v>
      </c>
      <c r="D86" s="63" t="n">
        <f aca="false">D85</f>
        <v>0.05</v>
      </c>
      <c r="E86" s="58" t="n">
        <f aca="false">E85</f>
        <v>1</v>
      </c>
      <c r="F86" s="85" t="n">
        <f aca="false">F85</f>
        <v>0.2</v>
      </c>
      <c r="G86" s="79" t="n">
        <f aca="false">S86*(B86*O86-C86*Q86)</f>
        <v>8.26014383637919</v>
      </c>
      <c r="H86" s="79" t="n">
        <f aca="false">S86*(R86*C86-B86*P86)</f>
        <v>0.174693728123177</v>
      </c>
      <c r="I86" s="97" t="n">
        <f aca="false">(G86-G85)/(B86-B85)</f>
        <v>0.894701770451058</v>
      </c>
      <c r="J86" s="97" t="n">
        <f aca="false">B86-B85</f>
        <v>0.0499999999999972</v>
      </c>
      <c r="K86" s="97"/>
      <c r="L86" s="97"/>
      <c r="M86" s="98" t="n">
        <f aca="false">(LN(B86/C86)+((F86^2)/2)*E86)/(F86*(E86)^(1/2))</f>
        <v>1.56334806981409</v>
      </c>
      <c r="N86" s="98" t="n">
        <f aca="false">(LN(B86/C86)-((F86^2)/2)*E86)/(F86*(E86)^(1/2))</f>
        <v>1.36334806981409</v>
      </c>
      <c r="O86" s="99" t="n">
        <f aca="false">NORMDIST(M86,0,1,TRUE())</f>
        <v>0.94101462623394</v>
      </c>
      <c r="P86" s="99" t="n">
        <f aca="false">NORMDIST(M86*-1,0,1,TRUE())</f>
        <v>0.0589853737660597</v>
      </c>
      <c r="Q86" s="99" t="n">
        <f aca="false">NORMDIST(N86,0,1,TRUE())</f>
        <v>0.913613580469717</v>
      </c>
      <c r="R86" s="99" t="n">
        <f aca="false">NORMDIST(N86*-1,0,1,TRUE())</f>
        <v>0.0863864195302826</v>
      </c>
      <c r="S86" s="98" t="n">
        <f aca="false">EXP(D86)^(E86*-1)</f>
        <v>0.951229424500714</v>
      </c>
      <c r="T86" s="100" t="n">
        <f aca="false">G86/S86</f>
        <v>8.68365046709401</v>
      </c>
    </row>
    <row r="87" customFormat="false" ht="16.2" hidden="false" customHeight="false" outlineLevel="0" collapsed="false">
      <c r="A87" s="44" t="n">
        <f aca="false">A86-1</f>
        <v>181</v>
      </c>
      <c r="B87" s="101" t="n">
        <f aca="false">B86+$B$11</f>
        <v>33.5499999999999</v>
      </c>
      <c r="C87" s="58" t="n">
        <f aca="false">C86</f>
        <v>25</v>
      </c>
      <c r="D87" s="63" t="n">
        <f aca="false">D86</f>
        <v>0.05</v>
      </c>
      <c r="E87" s="58" t="n">
        <f aca="false">E86</f>
        <v>1</v>
      </c>
      <c r="F87" s="85" t="n">
        <f aca="false">F86</f>
        <v>0.2</v>
      </c>
      <c r="G87" s="79" t="n">
        <f aca="false">S87*(B87*O87-C87*Q87)</f>
        <v>8.3049206449916</v>
      </c>
      <c r="H87" s="79" t="n">
        <f aca="false">S87*(R87*C87-B87*P87)</f>
        <v>0.171909065510552</v>
      </c>
      <c r="I87" s="97" t="n">
        <f aca="false">(G87-G86)/(B87-B86)</f>
        <v>0.895536172248208</v>
      </c>
      <c r="J87" s="97" t="n">
        <f aca="false">B87-B86</f>
        <v>0.0499999999999972</v>
      </c>
      <c r="K87" s="97"/>
      <c r="L87" s="97"/>
      <c r="M87" s="98" t="n">
        <f aca="false">(LN(B87/C87)+((F87^2)/2)*E87)/(F87*(E87)^(1/2))</f>
        <v>1.57080519274744</v>
      </c>
      <c r="N87" s="98" t="n">
        <f aca="false">(LN(B87/C87)-((F87^2)/2)*E87)/(F87*(E87)^(1/2))</f>
        <v>1.37080519274744</v>
      </c>
      <c r="O87" s="99" t="n">
        <f aca="false">NORMDIST(M87,0,1,TRUE())</f>
        <v>0.941886047230532</v>
      </c>
      <c r="P87" s="99" t="n">
        <f aca="false">NORMDIST(M87*-1,0,1,TRUE())</f>
        <v>0.0581139527694685</v>
      </c>
      <c r="Q87" s="99" t="n">
        <f aca="false">NORMDIST(N87,0,1,TRUE())</f>
        <v>0.914782154112323</v>
      </c>
      <c r="R87" s="99" t="n">
        <f aca="false">NORMDIST(N87*-1,0,1,TRUE())</f>
        <v>0.0852178458876768</v>
      </c>
      <c r="S87" s="98" t="n">
        <f aca="false">EXP(D87)^(E87*-1)</f>
        <v>0.951229424500714</v>
      </c>
      <c r="T87" s="100" t="n">
        <f aca="false">G87/S87</f>
        <v>8.73072303177619</v>
      </c>
    </row>
    <row r="88" customFormat="false" ht="16.2" hidden="false" customHeight="false" outlineLevel="0" collapsed="false">
      <c r="A88" s="44" t="n">
        <f aca="false">A87-1</f>
        <v>180</v>
      </c>
      <c r="B88" s="101" t="n">
        <f aca="false">B87+$B$11</f>
        <v>33.5999999999999</v>
      </c>
      <c r="C88" s="58" t="n">
        <f aca="false">C87</f>
        <v>25</v>
      </c>
      <c r="D88" s="63" t="n">
        <f aca="false">D87</f>
        <v>0.05</v>
      </c>
      <c r="E88" s="58" t="n">
        <f aca="false">E87</f>
        <v>1</v>
      </c>
      <c r="F88" s="85" t="n">
        <f aca="false">F87</f>
        <v>0.2</v>
      </c>
      <c r="G88" s="79" t="n">
        <f aca="false">S88*(B88*O88-C88*Q88)</f>
        <v>8.34973862754561</v>
      </c>
      <c r="H88" s="79" t="n">
        <f aca="false">S88*(R88*C88-B88*P88)</f>
        <v>0.169165576839533</v>
      </c>
      <c r="I88" s="97" t="n">
        <f aca="false">(G88-G87)/(B88-B87)</f>
        <v>0.896359651080318</v>
      </c>
      <c r="J88" s="97" t="n">
        <f aca="false">B88-B87</f>
        <v>0.0499999999999972</v>
      </c>
      <c r="K88" s="97"/>
      <c r="L88" s="97"/>
      <c r="M88" s="98" t="n">
        <f aca="false">(LN(B88/C88)+((F88^2)/2)*E88)/(F88*(E88)^(1/2))</f>
        <v>1.57825121050478</v>
      </c>
      <c r="N88" s="98" t="n">
        <f aca="false">(LN(B88/C88)-((F88^2)/2)*E88)/(F88*(E88)^(1/2))</f>
        <v>1.37825121050478</v>
      </c>
      <c r="O88" s="99" t="n">
        <f aca="false">NORMDIST(M88,0,1,TRUE())</f>
        <v>0.942746045170772</v>
      </c>
      <c r="P88" s="99" t="n">
        <f aca="false">NORMDIST(M88*-1,0,1,TRUE())</f>
        <v>0.0572539548292283</v>
      </c>
      <c r="Q88" s="99" t="n">
        <f aca="false">NORMDIST(N88,0,1,TRUE())</f>
        <v>0.91593712945219</v>
      </c>
      <c r="R88" s="99" t="n">
        <f aca="false">NORMDIST(N88*-1,0,1,TRUE())</f>
        <v>0.0840628705478098</v>
      </c>
      <c r="S88" s="98" t="n">
        <f aca="false">EXP(D88)^(E88*-1)</f>
        <v>0.951229424500714</v>
      </c>
      <c r="T88" s="100" t="n">
        <f aca="false">G88/S88</f>
        <v>8.77783888143311</v>
      </c>
    </row>
    <row r="89" customFormat="false" ht="16.2" hidden="false" customHeight="false" outlineLevel="0" collapsed="false">
      <c r="A89" s="44" t="n">
        <f aca="false">A88-1</f>
        <v>179</v>
      </c>
      <c r="B89" s="101" t="n">
        <f aca="false">B88+$B$11</f>
        <v>33.6499999999999</v>
      </c>
      <c r="C89" s="58" t="n">
        <f aca="false">C88</f>
        <v>25</v>
      </c>
      <c r="D89" s="63" t="n">
        <f aca="false">D88</f>
        <v>0.05</v>
      </c>
      <c r="E89" s="58" t="n">
        <f aca="false">E88</f>
        <v>1</v>
      </c>
      <c r="F89" s="85" t="n">
        <f aca="false">F88</f>
        <v>0.2</v>
      </c>
      <c r="G89" s="79" t="n">
        <f aca="false">S89*(B89*O89-C89*Q89)</f>
        <v>8.3945972435853</v>
      </c>
      <c r="H89" s="79" t="n">
        <f aca="false">S89*(R89*C89-B89*P89)</f>
        <v>0.166462721654191</v>
      </c>
      <c r="I89" s="97" t="n">
        <f aca="false">(G89-G88)/(B89-B88)</f>
        <v>0.897172320793922</v>
      </c>
      <c r="J89" s="97" t="n">
        <f aca="false">B89-B88</f>
        <v>0.0499999999999972</v>
      </c>
      <c r="K89" s="97"/>
      <c r="L89" s="97"/>
      <c r="M89" s="98" t="n">
        <f aca="false">(LN(B89/C89)+((F89^2)/2)*E89)/(F89*(E89)^(1/2))</f>
        <v>1.58568615611267</v>
      </c>
      <c r="N89" s="98" t="n">
        <f aca="false">(LN(B89/C89)-((F89^2)/2)*E89)/(F89*(E89)^(1/2))</f>
        <v>1.38568615611267</v>
      </c>
      <c r="O89" s="99" t="n">
        <f aca="false">NORMDIST(M89,0,1,TRUE())</f>
        <v>0.943594739439054</v>
      </c>
      <c r="P89" s="99" t="n">
        <f aca="false">NORMDIST(M89*-1,0,1,TRUE())</f>
        <v>0.0564052605609464</v>
      </c>
      <c r="Q89" s="99" t="n">
        <f aca="false">NORMDIST(N89,0,1,TRUE())</f>
        <v>0.917078621369001</v>
      </c>
      <c r="R89" s="99" t="n">
        <f aca="false">NORMDIST(N89*-1,0,1,TRUE())</f>
        <v>0.0829213786309993</v>
      </c>
      <c r="S89" s="98" t="n">
        <f aca="false">EXP(D89)^(E89*-1)</f>
        <v>0.951229424500714</v>
      </c>
      <c r="T89" s="100" t="n">
        <f aca="false">G89/S89</f>
        <v>8.82499744789907</v>
      </c>
    </row>
    <row r="90" customFormat="false" ht="16.2" hidden="false" customHeight="false" outlineLevel="0" collapsed="false">
      <c r="A90" s="44" t="n">
        <f aca="false">A89-1</f>
        <v>178</v>
      </c>
      <c r="B90" s="101" t="n">
        <f aca="false">B89+$B$11</f>
        <v>33.6999999999999</v>
      </c>
      <c r="C90" s="58" t="n">
        <f aca="false">C89</f>
        <v>25</v>
      </c>
      <c r="D90" s="63" t="n">
        <f aca="false">D89</f>
        <v>0.05</v>
      </c>
      <c r="E90" s="58" t="n">
        <f aca="false">E89</f>
        <v>1</v>
      </c>
      <c r="F90" s="85" t="n">
        <f aca="false">F89</f>
        <v>0.2</v>
      </c>
      <c r="G90" s="79" t="n">
        <f aca="false">S90*(B90*O90-C90*Q90)</f>
        <v>8.43949595831842</v>
      </c>
      <c r="H90" s="79" t="n">
        <f aca="false">S90*(R90*C90-B90*P90)</f>
        <v>0.163799965162278</v>
      </c>
      <c r="I90" s="97" t="n">
        <f aca="false">(G90-G89)/(B90-B89)</f>
        <v>0.897974294662391</v>
      </c>
      <c r="J90" s="97" t="n">
        <f aca="false">B90-B89</f>
        <v>0.0499999999999972</v>
      </c>
      <c r="K90" s="97"/>
      <c r="L90" s="97"/>
      <c r="M90" s="98" t="n">
        <f aca="false">(LN(B90/C90)+((F90^2)/2)*E90)/(F90*(E90)^(1/2))</f>
        <v>1.59311006245057</v>
      </c>
      <c r="N90" s="98" t="n">
        <f aca="false">(LN(B90/C90)-((F90^2)/2)*E90)/(F90*(E90)^(1/2))</f>
        <v>1.39311006245057</v>
      </c>
      <c r="O90" s="99" t="n">
        <f aca="false">NORMDIST(M90,0,1,TRUE())</f>
        <v>0.944432248811764</v>
      </c>
      <c r="P90" s="99" t="n">
        <f aca="false">NORMDIST(M90*-1,0,1,TRUE())</f>
        <v>0.0555677511882359</v>
      </c>
      <c r="Q90" s="99" t="n">
        <f aca="false">NORMDIST(N90,0,1,TRUE())</f>
        <v>0.918206744639758</v>
      </c>
      <c r="R90" s="99" t="n">
        <f aca="false">NORMDIST(N90*-1,0,1,TRUE())</f>
        <v>0.081793255360242</v>
      </c>
      <c r="S90" s="98" t="n">
        <f aca="false">EXP(D90)^(E90*-1)</f>
        <v>0.951229424500714</v>
      </c>
      <c r="T90" s="100" t="n">
        <f aca="false">G90/S90</f>
        <v>8.87219816896243</v>
      </c>
    </row>
    <row r="91" customFormat="false" ht="16.2" hidden="false" customHeight="false" outlineLevel="0" collapsed="false">
      <c r="A91" s="44" t="n">
        <f aca="false">A90-1</f>
        <v>177</v>
      </c>
      <c r="B91" s="101" t="n">
        <f aca="false">B90+$B$11</f>
        <v>33.7499999999999</v>
      </c>
      <c r="C91" s="58" t="n">
        <f aca="false">C90</f>
        <v>25</v>
      </c>
      <c r="D91" s="63" t="n">
        <f aca="false">D90</f>
        <v>0.05</v>
      </c>
      <c r="E91" s="58" t="n">
        <f aca="false">E90</f>
        <v>1</v>
      </c>
      <c r="F91" s="85" t="n">
        <f aca="false">F90</f>
        <v>0.2</v>
      </c>
      <c r="G91" s="79" t="n">
        <f aca="false">S91*(B91*O91-C91*Q91)</f>
        <v>8.48443424258721</v>
      </c>
      <c r="H91" s="79" t="n">
        <f aca="false">S91*(R91*C91-B91*P91)</f>
        <v>0.161176778206037</v>
      </c>
      <c r="I91" s="97" t="n">
        <f aca="false">(G91-G90)/(B91-B90)</f>
        <v>0.898765685375886</v>
      </c>
      <c r="J91" s="97" t="n">
        <f aca="false">B91-B90</f>
        <v>0.0499999999999972</v>
      </c>
      <c r="K91" s="97"/>
      <c r="L91" s="97"/>
      <c r="M91" s="98" t="n">
        <f aca="false">(LN(B91/C91)+((F91^2)/2)*E91)/(F91*(E91)^(1/2))</f>
        <v>1.60052296225168</v>
      </c>
      <c r="N91" s="98" t="n">
        <f aca="false">(LN(B91/C91)-((F91^2)/2)*E91)/(F91*(E91)^(1/2))</f>
        <v>1.40052296225168</v>
      </c>
      <c r="O91" s="99" t="n">
        <f aca="false">NORMDIST(M91,0,1,TRUE())</f>
        <v>0.945258691445481</v>
      </c>
      <c r="P91" s="99" t="n">
        <f aca="false">NORMDIST(M91*-1,0,1,TRUE())</f>
        <v>0.0547413085545192</v>
      </c>
      <c r="Q91" s="99" t="n">
        <f aca="false">NORMDIST(N91,0,1,TRUE())</f>
        <v>0.919321613917999</v>
      </c>
      <c r="R91" s="99" t="n">
        <f aca="false">NORMDIST(N91*-1,0,1,TRUE())</f>
        <v>0.0806783860820014</v>
      </c>
      <c r="S91" s="98" t="n">
        <f aca="false">EXP(D91)^(E91*-1)</f>
        <v>0.951229424500714</v>
      </c>
      <c r="T91" s="100" t="n">
        <f aca="false">G91/S91</f>
        <v>8.91944048833494</v>
      </c>
    </row>
    <row r="92" customFormat="false" ht="16.2" hidden="false" customHeight="false" outlineLevel="0" collapsed="false">
      <c r="A92" s="44" t="n">
        <f aca="false">A91-1</f>
        <v>176</v>
      </c>
      <c r="B92" s="101" t="n">
        <f aca="false">B91+$B$11</f>
        <v>33.7999999999999</v>
      </c>
      <c r="C92" s="58" t="n">
        <f aca="false">C91</f>
        <v>25</v>
      </c>
      <c r="D92" s="63" t="n">
        <f aca="false">D91</f>
        <v>0.05</v>
      </c>
      <c r="E92" s="58" t="n">
        <f aca="false">E91</f>
        <v>1</v>
      </c>
      <c r="F92" s="85" t="n">
        <f aca="false">F91</f>
        <v>0.2</v>
      </c>
      <c r="G92" s="79" t="n">
        <f aca="false">S92*(B92*O92-C92*Q92)</f>
        <v>8.52941157283865</v>
      </c>
      <c r="H92" s="79" t="n">
        <f aca="false">S92*(R92*C92-B92*P92)</f>
        <v>0.158592637232442</v>
      </c>
      <c r="I92" s="97" t="n">
        <f aca="false">(G92-G91)/(B92-B91)</f>
        <v>0.899546605028883</v>
      </c>
      <c r="J92" s="97" t="n">
        <f aca="false">B92-B91</f>
        <v>0.0499999999999972</v>
      </c>
      <c r="K92" s="97"/>
      <c r="L92" s="97"/>
      <c r="M92" s="98" t="n">
        <f aca="false">(LN(B92/C92)+((F92^2)/2)*E92)/(F92*(E92)^(1/2))</f>
        <v>1.60792488810385</v>
      </c>
      <c r="N92" s="98" t="n">
        <f aca="false">(LN(B92/C92)-((F92^2)/2)*E92)/(F92*(E92)^(1/2))</f>
        <v>1.40792488810385</v>
      </c>
      <c r="O92" s="99" t="n">
        <f aca="false">NORMDIST(M92,0,1,TRUE())</f>
        <v>0.946074184865596</v>
      </c>
      <c r="P92" s="99" t="n">
        <f aca="false">NORMDIST(M92*-1,0,1,TRUE())</f>
        <v>0.0539258151344044</v>
      </c>
      <c r="Q92" s="99" t="n">
        <f aca="false">NORMDIST(N92,0,1,TRUE())</f>
        <v>0.920423343713465</v>
      </c>
      <c r="R92" s="99" t="n">
        <f aca="false">NORMDIST(N92*-1,0,1,TRUE())</f>
        <v>0.0795766562865352</v>
      </c>
      <c r="S92" s="98" t="n">
        <f aca="false">EXP(D92)^(E92*-1)</f>
        <v>0.951229424500714</v>
      </c>
      <c r="T92" s="100" t="n">
        <f aca="false">G92/S92</f>
        <v>8.96672385562044</v>
      </c>
    </row>
    <row r="93" customFormat="false" ht="16.2" hidden="false" customHeight="false" outlineLevel="0" collapsed="false">
      <c r="A93" s="44" t="n">
        <f aca="false">A92-1</f>
        <v>175</v>
      </c>
      <c r="B93" s="101" t="n">
        <f aca="false">B92+$B$11</f>
        <v>33.8499999999999</v>
      </c>
      <c r="C93" s="58" t="n">
        <f aca="false">C92</f>
        <v>25</v>
      </c>
      <c r="D93" s="63" t="n">
        <f aca="false">D92</f>
        <v>0.05</v>
      </c>
      <c r="E93" s="58" t="n">
        <f aca="false">E92</f>
        <v>1</v>
      </c>
      <c r="F93" s="85" t="n">
        <f aca="false">F92</f>
        <v>0.2</v>
      </c>
      <c r="G93" s="79" t="n">
        <f aca="false">S93*(B93*O93-C93*Q93)</f>
        <v>8.57442743109417</v>
      </c>
      <c r="H93" s="79" t="n">
        <f aca="false">S93*(R93*C93-B93*P93)</f>
        <v>0.156047024262923</v>
      </c>
      <c r="I93" s="97" t="n">
        <f aca="false">(G93-G92)/(B93-B92)</f>
        <v>0.900317165110296</v>
      </c>
      <c r="J93" s="97" t="n">
        <f aca="false">B93-B92</f>
        <v>0.0499999999999972</v>
      </c>
      <c r="K93" s="97"/>
      <c r="L93" s="97"/>
      <c r="M93" s="98" t="n">
        <f aca="false">(LN(B93/C93)+((F93^2)/2)*E93)/(F93*(E93)^(1/2))</f>
        <v>1.61531587245041</v>
      </c>
      <c r="N93" s="98" t="n">
        <f aca="false">(LN(B93/C93)-((F93^2)/2)*E93)/(F93*(E93)^(1/2))</f>
        <v>1.41531587245041</v>
      </c>
      <c r="O93" s="99" t="n">
        <f aca="false">NORMDIST(M93,0,1,TRUE())</f>
        <v>0.946878845955363</v>
      </c>
      <c r="P93" s="99" t="n">
        <f aca="false">NORMDIST(M93*-1,0,1,TRUE())</f>
        <v>0.0531211540446365</v>
      </c>
      <c r="Q93" s="99" t="n">
        <f aca="false">NORMDIST(N93,0,1,TRUE())</f>
        <v>0.921512048372238</v>
      </c>
      <c r="R93" s="99" t="n">
        <f aca="false">NORMDIST(N93*-1,0,1,TRUE())</f>
        <v>0.0784879516277617</v>
      </c>
      <c r="S93" s="98" t="n">
        <f aca="false">EXP(D93)^(E93*-1)</f>
        <v>0.951229424500714</v>
      </c>
      <c r="T93" s="100" t="n">
        <f aca="false">G93/S93</f>
        <v>9.01404772628302</v>
      </c>
    </row>
    <row r="94" customFormat="false" ht="16.2" hidden="false" customHeight="false" outlineLevel="0" collapsed="false">
      <c r="A94" s="44" t="n">
        <f aca="false">A93-1</f>
        <v>174</v>
      </c>
      <c r="B94" s="101" t="n">
        <f aca="false">B93+$B$11</f>
        <v>33.8999999999999</v>
      </c>
      <c r="C94" s="58" t="n">
        <f aca="false">C93</f>
        <v>25</v>
      </c>
      <c r="D94" s="63" t="n">
        <f aca="false">D93</f>
        <v>0.05</v>
      </c>
      <c r="E94" s="58" t="n">
        <f aca="false">E93</f>
        <v>1</v>
      </c>
      <c r="F94" s="85" t="n">
        <f aca="false">F93</f>
        <v>0.2</v>
      </c>
      <c r="G94" s="79" t="n">
        <f aca="false">S94*(B94*O94-C94*Q94)</f>
        <v>8.61948130491884</v>
      </c>
      <c r="H94" s="79" t="n">
        <f aca="false">S94*(R94*C94-B94*P94)</f>
        <v>0.153539426862567</v>
      </c>
      <c r="I94" s="97" t="n">
        <f aca="false">(G94-G93)/(B94-B93)</f>
        <v>0.901077476493535</v>
      </c>
      <c r="J94" s="97" t="n">
        <f aca="false">B94-B93</f>
        <v>0.0499999999999972</v>
      </c>
      <c r="K94" s="97"/>
      <c r="L94" s="97"/>
      <c r="M94" s="98" t="n">
        <f aca="false">(LN(B94/C94)+((F94^2)/2)*E94)/(F94*(E94)^(1/2))</f>
        <v>1.62269594759101</v>
      </c>
      <c r="N94" s="98" t="n">
        <f aca="false">(LN(B94/C94)-((F94^2)/2)*E94)/(F94*(E94)^(1/2))</f>
        <v>1.42269594759101</v>
      </c>
      <c r="O94" s="99" t="n">
        <f aca="false">NORMDIST(M94,0,1,TRUE())</f>
        <v>0.947672790945366</v>
      </c>
      <c r="P94" s="99" t="n">
        <f aca="false">NORMDIST(M94*-1,0,1,TRUE())</f>
        <v>0.0523272090546338</v>
      </c>
      <c r="Q94" s="99" t="n">
        <f aca="false">NORMDIST(N94,0,1,TRUE())</f>
        <v>0.922587842057327</v>
      </c>
      <c r="R94" s="99" t="n">
        <f aca="false">NORMDIST(N94*-1,0,1,TRUE())</f>
        <v>0.0774121579426735</v>
      </c>
      <c r="S94" s="98" t="n">
        <f aca="false">EXP(D94)^(E94*-1)</f>
        <v>0.951229424500714</v>
      </c>
      <c r="T94" s="100" t="n">
        <f aca="false">G94/S94</f>
        <v>9.06141156161467</v>
      </c>
    </row>
    <row r="95" customFormat="false" ht="16.2" hidden="false" customHeight="false" outlineLevel="0" collapsed="false">
      <c r="A95" s="44" t="n">
        <f aca="false">A94-1</f>
        <v>173</v>
      </c>
      <c r="B95" s="101" t="n">
        <f aca="false">B94+$B$11</f>
        <v>33.9499999999999</v>
      </c>
      <c r="C95" s="58" t="n">
        <f aca="false">C94</f>
        <v>25</v>
      </c>
      <c r="D95" s="63" t="n">
        <f aca="false">D94</f>
        <v>0.05</v>
      </c>
      <c r="E95" s="58" t="n">
        <f aca="false">E94</f>
        <v>1</v>
      </c>
      <c r="F95" s="85" t="n">
        <f aca="false">F94</f>
        <v>0.2</v>
      </c>
      <c r="G95" s="79" t="n">
        <f aca="false">S95*(B95*O95-C95*Q95)</f>
        <v>8.66457268739015</v>
      </c>
      <c r="H95" s="79" t="n">
        <f aca="false">S95*(R95*C95-B95*P95)</f>
        <v>0.151069338108837</v>
      </c>
      <c r="I95" s="97" t="n">
        <f aca="false">(G95-G94)/(B95-B94)</f>
        <v>0.901827649426161</v>
      </c>
      <c r="J95" s="97" t="n">
        <f aca="false">B95-B94</f>
        <v>0.0499999999999972</v>
      </c>
      <c r="K95" s="97"/>
      <c r="L95" s="97"/>
      <c r="M95" s="98" t="n">
        <f aca="false">(LN(B95/C95)+((F95^2)/2)*E95)/(F95*(E95)^(1/2))</f>
        <v>1.63006514568251</v>
      </c>
      <c r="N95" s="98" t="n">
        <f aca="false">(LN(B95/C95)-((F95^2)/2)*E95)/(F95*(E95)^(1/2))</f>
        <v>1.43006514568251</v>
      </c>
      <c r="O95" s="99" t="n">
        <f aca="false">NORMDIST(M95,0,1,TRUE())</f>
        <v>0.948456135403388</v>
      </c>
      <c r="P95" s="99" t="n">
        <f aca="false">NORMDIST(M95*-1,0,1,TRUE())</f>
        <v>0.0515438645966125</v>
      </c>
      <c r="Q95" s="99" t="n">
        <f aca="false">NORMDIST(N95,0,1,TRUE())</f>
        <v>0.923650838729701</v>
      </c>
      <c r="R95" s="99" t="n">
        <f aca="false">NORMDIST(N95*-1,0,1,TRUE())</f>
        <v>0.0763491612702987</v>
      </c>
      <c r="S95" s="98" t="n">
        <f aca="false">EXP(D95)^(E95*-1)</f>
        <v>0.951229424500714</v>
      </c>
      <c r="T95" s="100" t="n">
        <f aca="false">G95/S95</f>
        <v>9.10881482870239</v>
      </c>
    </row>
    <row r="96" customFormat="false" ht="16.2" hidden="false" customHeight="false" outlineLevel="0" collapsed="false">
      <c r="A96" s="44" t="n">
        <f aca="false">A95-1</f>
        <v>172</v>
      </c>
      <c r="B96" s="101" t="n">
        <f aca="false">B95+$B$11</f>
        <v>33.9999999999999</v>
      </c>
      <c r="C96" s="58" t="n">
        <f aca="false">C95</f>
        <v>25</v>
      </c>
      <c r="D96" s="63" t="n">
        <f aca="false">D95</f>
        <v>0.05</v>
      </c>
      <c r="E96" s="58" t="n">
        <f aca="false">E95</f>
        <v>1</v>
      </c>
      <c r="F96" s="85" t="n">
        <f aca="false">F95</f>
        <v>0.2</v>
      </c>
      <c r="G96" s="79" t="n">
        <f aca="false">S96*(B96*O96-C96*Q96)</f>
        <v>8.70970107706615</v>
      </c>
      <c r="H96" s="79" t="n">
        <f aca="false">S96*(R96*C96-B96*P96)</f>
        <v>0.148636256559812</v>
      </c>
      <c r="I96" s="97" t="n">
        <f aca="false">(G96-G95)/(B96-B95)</f>
        <v>0.902567793520193</v>
      </c>
      <c r="J96" s="97" t="n">
        <f aca="false">B96-B95</f>
        <v>0.0499999999999972</v>
      </c>
      <c r="K96" s="97"/>
      <c r="L96" s="97"/>
      <c r="M96" s="98" t="n">
        <f aca="false">(LN(B96/C96)+((F96^2)/2)*E96)/(F96*(E96)^(1/2))</f>
        <v>1.63742349873979</v>
      </c>
      <c r="N96" s="98" t="n">
        <f aca="false">(LN(B96/C96)-((F96^2)/2)*E96)/(F96*(E96)^(1/2))</f>
        <v>1.43742349873979</v>
      </c>
      <c r="O96" s="99" t="n">
        <f aca="false">NORMDIST(M96,0,1,TRUE())</f>
        <v>0.949228994224689</v>
      </c>
      <c r="P96" s="99" t="n">
        <f aca="false">NORMDIST(M96*-1,0,1,TRUE())</f>
        <v>0.0507710057753108</v>
      </c>
      <c r="Q96" s="99" t="n">
        <f aca="false">NORMDIST(N96,0,1,TRUE())</f>
        <v>0.924701152129783</v>
      </c>
      <c r="R96" s="99" t="n">
        <f aca="false">NORMDIST(N96*-1,0,1,TRUE())</f>
        <v>0.0752988478702169</v>
      </c>
      <c r="S96" s="98" t="n">
        <f aca="false">EXP(D96)^(E96*-1)</f>
        <v>0.951229424500714</v>
      </c>
      <c r="T96" s="100" t="n">
        <f aca="false">G96/S96</f>
        <v>9.15625700039477</v>
      </c>
    </row>
    <row r="97" customFormat="false" ht="16.2" hidden="false" customHeight="false" outlineLevel="0" collapsed="false">
      <c r="A97" s="44" t="n">
        <f aca="false">A96-1</f>
        <v>171</v>
      </c>
      <c r="B97" s="101" t="n">
        <f aca="false">B96+$B$11</f>
        <v>34.0499999999999</v>
      </c>
      <c r="C97" s="58" t="n">
        <f aca="false">C96</f>
        <v>25</v>
      </c>
      <c r="D97" s="63" t="n">
        <f aca="false">D96</f>
        <v>0.05</v>
      </c>
      <c r="E97" s="58" t="n">
        <f aca="false">E96</f>
        <v>1</v>
      </c>
      <c r="F97" s="85" t="n">
        <f aca="false">F96</f>
        <v>0.2</v>
      </c>
      <c r="G97" s="79" t="n">
        <f aca="false">S97*(B97*O97-C97*Q97)</f>
        <v>8.75486597795337</v>
      </c>
      <c r="H97" s="79" t="n">
        <f aca="false">S97*(R97*C97-B97*P97)</f>
        <v>0.146239686221987</v>
      </c>
      <c r="I97" s="97" t="n">
        <f aca="false">(G97-G96)/(B97-B96)</f>
        <v>0.903298017744285</v>
      </c>
      <c r="J97" s="97" t="n">
        <f aca="false">B97-B96</f>
        <v>0.0499999999999972</v>
      </c>
      <c r="K97" s="97"/>
      <c r="L97" s="97"/>
      <c r="M97" s="98" t="n">
        <f aca="false">(LN(B97/C97)+((F97^2)/2)*E97)/(F97*(E97)^(1/2))</f>
        <v>1.64477103863659</v>
      </c>
      <c r="N97" s="98" t="n">
        <f aca="false">(LN(B97/C97)-((F97^2)/2)*E97)/(F97*(E97)^(1/2))</f>
        <v>1.44477103863659</v>
      </c>
      <c r="O97" s="99" t="n">
        <f aca="false">NORMDIST(M97,0,1,TRUE())</f>
        <v>0.949991481622687</v>
      </c>
      <c r="P97" s="99" t="n">
        <f aca="false">NORMDIST(M97*-1,0,1,TRUE())</f>
        <v>0.0500085183773126</v>
      </c>
      <c r="Q97" s="99" t="n">
        <f aca="false">NORMDIST(N97,0,1,TRUE())</f>
        <v>0.92573889575937</v>
      </c>
      <c r="R97" s="99" t="n">
        <f aca="false">NORMDIST(N97*-1,0,1,TRUE())</f>
        <v>0.0742611042406305</v>
      </c>
      <c r="S97" s="98" t="n">
        <f aca="false">EXP(D97)^(E97*-1)</f>
        <v>0.951229424500714</v>
      </c>
      <c r="T97" s="100" t="n">
        <f aca="false">G97/S97</f>
        <v>9.20373755526819</v>
      </c>
    </row>
    <row r="98" customFormat="false" ht="16.2" hidden="false" customHeight="false" outlineLevel="0" collapsed="false">
      <c r="A98" s="44" t="n">
        <f aca="false">A97-1</f>
        <v>170</v>
      </c>
      <c r="B98" s="101" t="n">
        <f aca="false">B97+$B$11</f>
        <v>34.0999999999999</v>
      </c>
      <c r="C98" s="58" t="n">
        <f aca="false">C97</f>
        <v>25</v>
      </c>
      <c r="D98" s="63" t="n">
        <f aca="false">D97</f>
        <v>0.05</v>
      </c>
      <c r="E98" s="58" t="n">
        <f aca="false">E97</f>
        <v>1</v>
      </c>
      <c r="F98" s="85" t="n">
        <f aca="false">F97</f>
        <v>0.2</v>
      </c>
      <c r="G98" s="79" t="n">
        <f aca="false">S98*(B98*O98-C98*Q98)</f>
        <v>8.80006689947402</v>
      </c>
      <c r="H98" s="79" t="n">
        <f aca="false">S98*(R98*C98-B98*P98)</f>
        <v>0.143879136517616</v>
      </c>
      <c r="I98" s="97" t="n">
        <f aca="false">(G98-G97)/(B98-B97)</f>
        <v>0.904018430413183</v>
      </c>
      <c r="J98" s="97" t="n">
        <f aca="false">B98-B97</f>
        <v>0.0499999999999972</v>
      </c>
      <c r="K98" s="97"/>
      <c r="L98" s="97"/>
      <c r="M98" s="98" t="n">
        <f aca="false">(LN(B98/C98)+((F98^2)/2)*E98)/(F98*(E98)^(1/2))</f>
        <v>1.65210779710634</v>
      </c>
      <c r="N98" s="98" t="n">
        <f aca="false">(LN(B98/C98)-((F98^2)/2)*E98)/(F98*(E98)^(1/2))</f>
        <v>1.45210779710634</v>
      </c>
      <c r="O98" s="99" t="n">
        <f aca="false">NORMDIST(M98,0,1,TRUE())</f>
        <v>0.950743711120016</v>
      </c>
      <c r="P98" s="99" t="n">
        <f aca="false">NORMDIST(M98*-1,0,1,TRUE())</f>
        <v>0.0492562888799843</v>
      </c>
      <c r="Q98" s="99" t="n">
        <f aca="false">NORMDIST(N98,0,1,TRUE())</f>
        <v>0.926764182864001</v>
      </c>
      <c r="R98" s="99" t="n">
        <f aca="false">NORMDIST(N98*-1,0,1,TRUE())</f>
        <v>0.0732358171359989</v>
      </c>
      <c r="S98" s="98" t="n">
        <f aca="false">EXP(D98)^(E98*-1)</f>
        <v>0.951229424500714</v>
      </c>
      <c r="T98" s="100" t="n">
        <f aca="false">G98/S98</f>
        <v>9.25125597759242</v>
      </c>
    </row>
    <row r="99" customFormat="false" ht="16.2" hidden="false" customHeight="false" outlineLevel="0" collapsed="false">
      <c r="A99" s="44" t="n">
        <f aca="false">A98-1</f>
        <v>169</v>
      </c>
      <c r="B99" s="101" t="n">
        <f aca="false">B98+$B$11</f>
        <v>34.1499999999999</v>
      </c>
      <c r="C99" s="58" t="n">
        <f aca="false">C98</f>
        <v>25</v>
      </c>
      <c r="D99" s="63" t="n">
        <f aca="false">D98</f>
        <v>0.05</v>
      </c>
      <c r="E99" s="58" t="n">
        <f aca="false">E98</f>
        <v>1</v>
      </c>
      <c r="F99" s="85" t="n">
        <f aca="false">F98</f>
        <v>0.2</v>
      </c>
      <c r="G99" s="79" t="n">
        <f aca="false">S99*(B99*O99-C99*Q99)</f>
        <v>8.8453033564331</v>
      </c>
      <c r="H99" s="79" t="n">
        <f aca="false">S99*(R99*C99-B99*P99)</f>
        <v>0.141554122251657</v>
      </c>
      <c r="I99" s="97" t="n">
        <f aca="false">(G99-G98)/(B99-B98)</f>
        <v>0.904729139181606</v>
      </c>
      <c r="J99" s="97" t="n">
        <f aca="false">B99-B98</f>
        <v>0.0499999999999972</v>
      </c>
      <c r="K99" s="97"/>
      <c r="L99" s="97"/>
      <c r="M99" s="98" t="n">
        <f aca="false">(LN(B99/C99)+((F99^2)/2)*E99)/(F99*(E99)^(1/2))</f>
        <v>1.65943380574298</v>
      </c>
      <c r="N99" s="98" t="n">
        <f aca="false">(LN(B99/C99)-((F99^2)/2)*E99)/(F99*(E99)^(1/2))</f>
        <v>1.45943380574298</v>
      </c>
      <c r="O99" s="99" t="n">
        <f aca="false">NORMDIST(M99,0,1,TRUE())</f>
        <v>0.951485795539974</v>
      </c>
      <c r="P99" s="99" t="n">
        <f aca="false">NORMDIST(M99*-1,0,1,TRUE())</f>
        <v>0.0485142044600257</v>
      </c>
      <c r="Q99" s="99" t="n">
        <f aca="false">NORMDIST(N99,0,1,TRUE())</f>
        <v>0.927777126415763</v>
      </c>
      <c r="R99" s="99" t="n">
        <f aca="false">NORMDIST(N99*-1,0,1,TRUE())</f>
        <v>0.0722228735842367</v>
      </c>
      <c r="S99" s="98" t="n">
        <f aca="false">EXP(D99)^(E99*-1)</f>
        <v>0.951229424500714</v>
      </c>
      <c r="T99" s="100" t="n">
        <f aca="false">G99/S99</f>
        <v>9.29881175729595</v>
      </c>
    </row>
    <row r="100" customFormat="false" ht="16.2" hidden="false" customHeight="false" outlineLevel="0" collapsed="false">
      <c r="A100" s="44" t="n">
        <f aca="false">A99-1</f>
        <v>168</v>
      </c>
      <c r="B100" s="101" t="n">
        <f aca="false">B99+$B$11</f>
        <v>34.1999999999999</v>
      </c>
      <c r="C100" s="58" t="n">
        <f aca="false">C99</f>
        <v>25</v>
      </c>
      <c r="D100" s="63" t="n">
        <f aca="false">D99</f>
        <v>0.05</v>
      </c>
      <c r="E100" s="58" t="n">
        <f aca="false">E99</f>
        <v>1</v>
      </c>
      <c r="F100" s="85" t="n">
        <f aca="false">F99</f>
        <v>0.2</v>
      </c>
      <c r="G100" s="79" t="n">
        <f aca="false">S100*(B100*O100-C100*Q100)</f>
        <v>8.89057486898481</v>
      </c>
      <c r="H100" s="79" t="n">
        <f aca="false">S100*(R100*C100-B100*P100)</f>
        <v>0.139264163578327</v>
      </c>
      <c r="I100" s="97" t="n">
        <f aca="false">(G100-G99)/(B100-B99)</f>
        <v>0.905430251034163</v>
      </c>
      <c r="J100" s="97" t="n">
        <f aca="false">B100-B99</f>
        <v>0.0499999999999972</v>
      </c>
      <c r="K100" s="97"/>
      <c r="L100" s="97"/>
      <c r="M100" s="98" t="n">
        <f aca="false">(LN(B100/C100)+((F100^2)/2)*E100)/(F100*(E100)^(1/2))</f>
        <v>1.66674909600178</v>
      </c>
      <c r="N100" s="98" t="n">
        <f aca="false">(LN(B100/C100)-((F100^2)/2)*E100)/(F100*(E100)^(1/2))</f>
        <v>1.46674909600178</v>
      </c>
      <c r="O100" s="99" t="n">
        <f aca="false">NORMDIST(M100,0,1,TRUE())</f>
        <v>0.952217846998356</v>
      </c>
      <c r="P100" s="99" t="n">
        <f aca="false">NORMDIST(M100*-1,0,1,TRUE())</f>
        <v>0.0477821530016444</v>
      </c>
      <c r="Q100" s="99" t="n">
        <f aca="false">NORMDIST(N100,0,1,TRUE())</f>
        <v>0.928777839096516</v>
      </c>
      <c r="R100" s="99" t="n">
        <f aca="false">NORMDIST(N100*-1,0,1,TRUE())</f>
        <v>0.0712221609034844</v>
      </c>
      <c r="S100" s="98" t="n">
        <f aca="false">EXP(D100)^(E100*-1)</f>
        <v>0.951229424500714</v>
      </c>
      <c r="T100" s="100" t="n">
        <f aca="false">G100/S100</f>
        <v>9.34640438993078</v>
      </c>
    </row>
    <row r="101" customFormat="false" ht="16.2" hidden="false" customHeight="false" outlineLevel="0" collapsed="false">
      <c r="A101" s="44" t="n">
        <f aca="false">A100-1</f>
        <v>167</v>
      </c>
      <c r="B101" s="101" t="n">
        <f aca="false">B100+$B$11</f>
        <v>34.2499999999999</v>
      </c>
      <c r="C101" s="58" t="n">
        <f aca="false">C100</f>
        <v>25</v>
      </c>
      <c r="D101" s="63" t="n">
        <f aca="false">D100</f>
        <v>0.05</v>
      </c>
      <c r="E101" s="58" t="n">
        <f aca="false">E100</f>
        <v>1</v>
      </c>
      <c r="F101" s="85" t="n">
        <f aca="false">F100</f>
        <v>0.2</v>
      </c>
      <c r="G101" s="79" t="n">
        <f aca="false">S101*(B101*O101-C101*Q101)</f>
        <v>8.93588096259875</v>
      </c>
      <c r="H101" s="79" t="n">
        <f aca="false">S101*(R101*C101-B101*P101)</f>
        <v>0.137008785967244</v>
      </c>
      <c r="I101" s="97" t="n">
        <f aca="false">(G101-G100)/(B101-B100)</f>
        <v>0.906121872279025</v>
      </c>
      <c r="J101" s="97" t="n">
        <f aca="false">B101-B100</f>
        <v>0.0499999999999972</v>
      </c>
      <c r="K101" s="97"/>
      <c r="L101" s="97"/>
      <c r="M101" s="98" t="n">
        <f aca="false">(LN(B101/C101)+((F101^2)/2)*E101)/(F101*(E101)^(1/2))</f>
        <v>1.67405369920015</v>
      </c>
      <c r="N101" s="98" t="n">
        <f aca="false">(LN(B101/C101)-((F101^2)/2)*E101)/(F101*(E101)^(1/2))</f>
        <v>1.47405369920015</v>
      </c>
      <c r="O101" s="99" t="n">
        <f aca="false">NORMDIST(M101,0,1,TRUE())</f>
        <v>0.952939976895641</v>
      </c>
      <c r="P101" s="99" t="n">
        <f aca="false">NORMDIST(M101*-1,0,1,TRUE())</f>
        <v>0.0470600231043593</v>
      </c>
      <c r="Q101" s="99" t="n">
        <f aca="false">NORMDIST(N101,0,1,TRUE())</f>
        <v>0.929766433281551</v>
      </c>
      <c r="R101" s="99" t="n">
        <f aca="false">NORMDIST(N101*-1,0,1,TRUE())</f>
        <v>0.0702335667184494</v>
      </c>
      <c r="S101" s="98" t="n">
        <f aca="false">EXP(D101)^(E101*-1)</f>
        <v>0.951229424500714</v>
      </c>
      <c r="T101" s="100" t="n">
        <f aca="false">G101/S101</f>
        <v>9.39403337663683</v>
      </c>
    </row>
    <row r="102" customFormat="false" ht="16.2" hidden="false" customHeight="false" outlineLevel="0" collapsed="false">
      <c r="A102" s="44" t="n">
        <f aca="false">A101-1</f>
        <v>166</v>
      </c>
      <c r="B102" s="101" t="n">
        <f aca="false">B101+$B$11</f>
        <v>34.2999999999999</v>
      </c>
      <c r="C102" s="58" t="n">
        <f aca="false">C101</f>
        <v>25</v>
      </c>
      <c r="D102" s="63" t="n">
        <f aca="false">D101</f>
        <v>0.05</v>
      </c>
      <c r="E102" s="58" t="n">
        <f aca="false">E101</f>
        <v>1</v>
      </c>
      <c r="F102" s="85" t="n">
        <f aca="false">F101</f>
        <v>0.2</v>
      </c>
      <c r="G102" s="79" t="n">
        <f aca="false">S102*(B102*O102-C102*Q102)</f>
        <v>8.98122116802579</v>
      </c>
      <c r="H102" s="79" t="n">
        <f aca="false">S102*(R102*C102-B102*P102)</f>
        <v>0.134787520169243</v>
      </c>
      <c r="I102" s="97" t="n">
        <f aca="false">(G102-G101)/(B102-B101)</f>
        <v>0.906804108540678</v>
      </c>
      <c r="J102" s="97" t="n">
        <f aca="false">B102-B101</f>
        <v>0.0499999999999972</v>
      </c>
      <c r="K102" s="97"/>
      <c r="L102" s="97"/>
      <c r="M102" s="98" t="n">
        <f aca="false">(LN(B102/C102)+((F102^2)/2)*E102)/(F102*(E102)^(1/2))</f>
        <v>1.68134764651845</v>
      </c>
      <c r="N102" s="98" t="n">
        <f aca="false">(LN(B102/C102)-((F102^2)/2)*E102)/(F102*(E102)^(1/2))</f>
        <v>1.48134764651845</v>
      </c>
      <c r="O102" s="99" t="n">
        <f aca="false">NORMDIST(M102,0,1,TRUE())</f>
        <v>0.953652295909559</v>
      </c>
      <c r="P102" s="99" t="n">
        <f aca="false">NORMDIST(M102*-1,0,1,TRUE())</f>
        <v>0.0463477040904406</v>
      </c>
      <c r="Q102" s="99" t="n">
        <f aca="false">NORMDIST(N102,0,1,TRUE())</f>
        <v>0.930743021023671</v>
      </c>
      <c r="R102" s="99" t="n">
        <f aca="false">NORMDIST(N102*-1,0,1,TRUE())</f>
        <v>0.0692569789763294</v>
      </c>
      <c r="S102" s="98" t="n">
        <f aca="false">EXP(D102)^(E102*-1)</f>
        <v>0.951229424500714</v>
      </c>
      <c r="T102" s="100" t="n">
        <f aca="false">G102/S102</f>
        <v>9.44169822410602</v>
      </c>
    </row>
    <row r="103" customFormat="false" ht="16.2" hidden="false" customHeight="false" outlineLevel="0" collapsed="false">
      <c r="A103" s="44" t="n">
        <f aca="false">A102-1</f>
        <v>165</v>
      </c>
      <c r="B103" s="101" t="n">
        <f aca="false">B102+$B$11</f>
        <v>34.3499999999999</v>
      </c>
      <c r="C103" s="58" t="n">
        <f aca="false">C102</f>
        <v>25</v>
      </c>
      <c r="D103" s="63" t="n">
        <f aca="false">D102</f>
        <v>0.05</v>
      </c>
      <c r="E103" s="58" t="n">
        <f aca="false">E102</f>
        <v>1</v>
      </c>
      <c r="F103" s="85" t="n">
        <f aca="false">F102</f>
        <v>0.2</v>
      </c>
      <c r="G103" s="79" t="n">
        <f aca="false">S103*(B103*O103-C103*Q103)</f>
        <v>9.0265950212634</v>
      </c>
      <c r="H103" s="79" t="n">
        <f aca="false">S103*(R103*C103-B103*P103)</f>
        <v>0.132599902181824</v>
      </c>
      <c r="I103" s="97" t="n">
        <f aca="false">(G103-G102)/(B103-B102)</f>
        <v>0.907477064752252</v>
      </c>
      <c r="J103" s="97" t="n">
        <f aca="false">B103-B102</f>
        <v>0.0499999999999972</v>
      </c>
      <c r="K103" s="97"/>
      <c r="L103" s="97"/>
      <c r="M103" s="98" t="n">
        <f aca="false">(LN(B103/C103)+((F103^2)/2)*E103)/(F103*(E103)^(1/2))</f>
        <v>1.68863096900077</v>
      </c>
      <c r="N103" s="98" t="n">
        <f aca="false">(LN(B103/C103)-((F103^2)/2)*E103)/(F103*(E103)^(1/2))</f>
        <v>1.48863096900077</v>
      </c>
      <c r="O103" s="99" t="n">
        <f aca="false">NORMDIST(M103,0,1,TRUE())</f>
        <v>0.95435491398801</v>
      </c>
      <c r="P103" s="99" t="n">
        <f aca="false">NORMDIST(M103*-1,0,1,TRUE())</f>
        <v>0.0456450860119903</v>
      </c>
      <c r="Q103" s="99" t="n">
        <f aca="false">NORMDIST(N103,0,1,TRUE())</f>
        <v>0.931707714037684</v>
      </c>
      <c r="R103" s="99" t="n">
        <f aca="false">NORMDIST(N103*-1,0,1,TRUE())</f>
        <v>0.0682922859623161</v>
      </c>
      <c r="S103" s="98" t="n">
        <f aca="false">EXP(D103)^(E103*-1)</f>
        <v>0.951229424500714</v>
      </c>
      <c r="T103" s="100" t="n">
        <f aca="false">G103/S103</f>
        <v>9.48939844454593</v>
      </c>
    </row>
    <row r="104" customFormat="false" ht="16.2" hidden="false" customHeight="false" outlineLevel="0" collapsed="false">
      <c r="A104" s="44" t="n">
        <f aca="false">A103-1</f>
        <v>164</v>
      </c>
      <c r="B104" s="101" t="n">
        <f aca="false">B103+$B$11</f>
        <v>34.3999999999999</v>
      </c>
      <c r="C104" s="58" t="n">
        <f aca="false">C103</f>
        <v>25</v>
      </c>
      <c r="D104" s="63" t="n">
        <f aca="false">D103</f>
        <v>0.05</v>
      </c>
      <c r="E104" s="58" t="n">
        <f aca="false">E103</f>
        <v>1</v>
      </c>
      <c r="F104" s="85" t="n">
        <f aca="false">F103</f>
        <v>0.2</v>
      </c>
      <c r="G104" s="79" t="n">
        <f aca="false">S104*(B104*O104-C104*Q104)</f>
        <v>9.07200206352089</v>
      </c>
      <c r="H104" s="79" t="n">
        <f aca="false">S104*(R104*C104-B104*P104)</f>
        <v>0.130445473214285</v>
      </c>
      <c r="I104" s="97" t="n">
        <f aca="false">(G104-G103)/(B104-B103)</f>
        <v>0.90814084515001</v>
      </c>
      <c r="J104" s="97" t="n">
        <f aca="false">B104-B103</f>
        <v>0.0499999999999972</v>
      </c>
      <c r="K104" s="97"/>
      <c r="L104" s="97"/>
      <c r="M104" s="98" t="n">
        <f aca="false">(LN(B104/C104)+((F104^2)/2)*E104)/(F104*(E104)^(1/2))</f>
        <v>1.69590369755574</v>
      </c>
      <c r="N104" s="98" t="n">
        <f aca="false">(LN(B104/C104)-((F104^2)/2)*E104)/(F104*(E104)^(1/2))</f>
        <v>1.49590369755574</v>
      </c>
      <c r="O104" s="99" t="n">
        <f aca="false">NORMDIST(M104,0,1,TRUE())</f>
        <v>0.955047940342327</v>
      </c>
      <c r="P104" s="99" t="n">
        <f aca="false">NORMDIST(M104*-1,0,1,TRUE())</f>
        <v>0.044952059657673</v>
      </c>
      <c r="Q104" s="99" t="n">
        <f aca="false">NORMDIST(N104,0,1,TRUE())</f>
        <v>0.932660623685311</v>
      </c>
      <c r="R104" s="99" t="n">
        <f aca="false">NORMDIST(N104*-1,0,1,TRUE())</f>
        <v>0.0673393763146887</v>
      </c>
      <c r="S104" s="98" t="n">
        <f aca="false">EXP(D104)^(E104*-1)</f>
        <v>0.951229424500714</v>
      </c>
      <c r="T104" s="100" t="n">
        <f aca="false">G104/S104</f>
        <v>9.53713355564316</v>
      </c>
    </row>
    <row r="105" customFormat="false" ht="16.2" hidden="false" customHeight="false" outlineLevel="0" collapsed="false">
      <c r="A105" s="44" t="n">
        <f aca="false">A104-1</f>
        <v>163</v>
      </c>
      <c r="B105" s="101" t="n">
        <f aca="false">B104+$B$11</f>
        <v>34.4499999999999</v>
      </c>
      <c r="C105" s="58" t="n">
        <f aca="false">C104</f>
        <v>25</v>
      </c>
      <c r="D105" s="63" t="n">
        <f aca="false">D104</f>
        <v>0.05</v>
      </c>
      <c r="E105" s="58" t="n">
        <f aca="false">E104</f>
        <v>1</v>
      </c>
      <c r="F105" s="85" t="n">
        <f aca="false">F104</f>
        <v>0.2</v>
      </c>
      <c r="G105" s="79" t="n">
        <f aca="false">S105*(B105*O105-C105*Q105)</f>
        <v>9.11744184118417</v>
      </c>
      <c r="H105" s="79" t="n">
        <f aca="false">S105*(R105*C105-B105*P105)</f>
        <v>0.128323779652527</v>
      </c>
      <c r="I105" s="97" t="n">
        <f aca="false">(G105-G104)/(B105-B104)</f>
        <v>0.908795553265643</v>
      </c>
      <c r="J105" s="97" t="n">
        <f aca="false">B105-B104</f>
        <v>0.0499999999999972</v>
      </c>
      <c r="K105" s="97"/>
      <c r="L105" s="97"/>
      <c r="M105" s="98" t="n">
        <f aca="false">(LN(B105/C105)+((F105^2)/2)*E105)/(F105*(E105)^(1/2))</f>
        <v>1.70316586295732</v>
      </c>
      <c r="N105" s="98" t="n">
        <f aca="false">(LN(B105/C105)-((F105^2)/2)*E105)/(F105*(E105)^(1/2))</f>
        <v>1.50316586295732</v>
      </c>
      <c r="O105" s="99" t="n">
        <f aca="false">NORMDIST(M105,0,1,TRUE())</f>
        <v>0.955731483440899</v>
      </c>
      <c r="P105" s="99" t="n">
        <f aca="false">NORMDIST(M105*-1,0,1,TRUE())</f>
        <v>0.0442685165591006</v>
      </c>
      <c r="Q105" s="99" t="n">
        <f aca="false">NORMDIST(N105,0,1,TRUE())</f>
        <v>0.933601860960503</v>
      </c>
      <c r="R105" s="99" t="n">
        <f aca="false">NORMDIST(N105*-1,0,1,TRUE())</f>
        <v>0.0663981390394975</v>
      </c>
      <c r="S105" s="98" t="n">
        <f aca="false">EXP(D105)^(E105*-1)</f>
        <v>0.951229424500714</v>
      </c>
      <c r="T105" s="100" t="n">
        <f aca="false">G105/S105</f>
        <v>9.58490308052632</v>
      </c>
    </row>
    <row r="106" customFormat="false" ht="16.2" hidden="false" customHeight="false" outlineLevel="0" collapsed="false">
      <c r="A106" s="44" t="n">
        <f aca="false">A105-1</f>
        <v>162</v>
      </c>
      <c r="B106" s="101" t="n">
        <f aca="false">B105+$B$11</f>
        <v>34.4999999999999</v>
      </c>
      <c r="C106" s="58" t="n">
        <f aca="false">C105</f>
        <v>25</v>
      </c>
      <c r="D106" s="63" t="n">
        <f aca="false">D105</f>
        <v>0.05</v>
      </c>
      <c r="E106" s="58" t="n">
        <f aca="false">E105</f>
        <v>1</v>
      </c>
      <c r="F106" s="85" t="n">
        <f aca="false">F105</f>
        <v>0.2</v>
      </c>
      <c r="G106" s="79" t="n">
        <f aca="false">S106*(B106*O106-C106*Q106)</f>
        <v>9.16291390578026</v>
      </c>
      <c r="H106" s="79" t="n">
        <f aca="false">S106*(R106*C106-B106*P106)</f>
        <v>0.126234373023582</v>
      </c>
      <c r="I106" s="97" t="n">
        <f aca="false">(G106-G105)/(B106-B105)</f>
        <v>0.909441291921789</v>
      </c>
      <c r="J106" s="97" t="n">
        <f aca="false">B106-B105</f>
        <v>0.0499999999999972</v>
      </c>
      <c r="K106" s="97"/>
      <c r="L106" s="97"/>
      <c r="M106" s="98" t="n">
        <f aca="false">(LN(B106/C106)+((F106^2)/2)*E106)/(F106*(E106)^(1/2))</f>
        <v>1.71041749584555</v>
      </c>
      <c r="N106" s="98" t="n">
        <f aca="false">(LN(B106/C106)-((F106^2)/2)*E106)/(F106*(E106)^(1/2))</f>
        <v>1.51041749584555</v>
      </c>
      <c r="O106" s="99" t="n">
        <f aca="false">NORMDIST(M106,0,1,TRUE())</f>
        <v>0.956405651003121</v>
      </c>
      <c r="P106" s="99" t="n">
        <f aca="false">NORMDIST(M106*-1,0,1,TRUE())</f>
        <v>0.0435943489968789</v>
      </c>
      <c r="Q106" s="99" t="n">
        <f aca="false">NORMDIST(N106,0,1,TRUE())</f>
        <v>0.934531536475154</v>
      </c>
      <c r="R106" s="99" t="n">
        <f aca="false">NORMDIST(N106*-1,0,1,TRUE())</f>
        <v>0.0654684635248463</v>
      </c>
      <c r="S106" s="98" t="n">
        <f aca="false">EXP(D106)^(E106*-1)</f>
        <v>0.951229424500714</v>
      </c>
      <c r="T106" s="100" t="n">
        <f aca="false">G106/S106</f>
        <v>9.63270654772873</v>
      </c>
    </row>
    <row r="107" customFormat="false" ht="16.2" hidden="false" customHeight="false" outlineLevel="0" collapsed="false">
      <c r="A107" s="44" t="n">
        <f aca="false">A106-1</f>
        <v>161</v>
      </c>
      <c r="B107" s="101" t="n">
        <f aca="false">B106+$B$11</f>
        <v>34.5499999999999</v>
      </c>
      <c r="C107" s="58" t="n">
        <f aca="false">C106</f>
        <v>25</v>
      </c>
      <c r="D107" s="63" t="n">
        <f aca="false">D106</f>
        <v>0.05</v>
      </c>
      <c r="E107" s="58" t="n">
        <f aca="false">E106</f>
        <v>1</v>
      </c>
      <c r="F107" s="85" t="n">
        <f aca="false">F106</f>
        <v>0.2</v>
      </c>
      <c r="G107" s="79" t="n">
        <f aca="false">S107*(B107*O107-C107*Q107)</f>
        <v>9.20841781394156</v>
      </c>
      <c r="H107" s="79" t="n">
        <f aca="false">S107*(R107*C107-B107*P107)</f>
        <v>0.124176809959848</v>
      </c>
      <c r="I107" s="97" t="n">
        <f aca="false">(G107-G106)/(B107-B106)</f>
        <v>0.910078163225963</v>
      </c>
      <c r="J107" s="97" t="n">
        <f aca="false">B107-B106</f>
        <v>0.0499999999999972</v>
      </c>
      <c r="K107" s="97"/>
      <c r="L107" s="97"/>
      <c r="M107" s="98" t="n">
        <f aca="false">(LN(B107/C107)+((F107^2)/2)*E107)/(F107*(E107)^(1/2))</f>
        <v>1.71765862672737</v>
      </c>
      <c r="N107" s="98" t="n">
        <f aca="false">(LN(B107/C107)-((F107^2)/2)*E107)/(F107*(E107)^(1/2))</f>
        <v>1.51765862672737</v>
      </c>
      <c r="O107" s="99" t="n">
        <f aca="false">NORMDIST(M107,0,1,TRUE())</f>
        <v>0.957070549993679</v>
      </c>
      <c r="P107" s="99" t="n">
        <f aca="false">NORMDIST(M107*-1,0,1,TRUE())</f>
        <v>0.0429294500063215</v>
      </c>
      <c r="Q107" s="99" t="n">
        <f aca="false">NORMDIST(N107,0,1,TRUE())</f>
        <v>0.935449760445225</v>
      </c>
      <c r="R107" s="99" t="n">
        <f aca="false">NORMDIST(N107*-1,0,1,TRUE())</f>
        <v>0.0645502395547747</v>
      </c>
      <c r="S107" s="98" t="n">
        <f aca="false">EXP(D107)^(E107*-1)</f>
        <v>0.951229424500714</v>
      </c>
      <c r="T107" s="100" t="n">
        <f aca="false">G107/S107</f>
        <v>9.68054349115085</v>
      </c>
    </row>
    <row r="108" customFormat="false" ht="16.2" hidden="false" customHeight="false" outlineLevel="0" collapsed="false">
      <c r="A108" s="44" t="n">
        <f aca="false">A107-1</f>
        <v>160</v>
      </c>
      <c r="B108" s="101" t="n">
        <f aca="false">B107+$B$11</f>
        <v>34.5999999999999</v>
      </c>
      <c r="C108" s="58" t="n">
        <f aca="false">C107</f>
        <v>25</v>
      </c>
      <c r="D108" s="63" t="n">
        <f aca="false">D107</f>
        <v>0.05</v>
      </c>
      <c r="E108" s="58" t="n">
        <f aca="false">E107</f>
        <v>1</v>
      </c>
      <c r="F108" s="85" t="n">
        <f aca="false">F107</f>
        <v>0.2</v>
      </c>
      <c r="G108" s="79" t="n">
        <f aca="false">S108*(B108*O108-C108*Q108)</f>
        <v>9.25395312736981</v>
      </c>
      <c r="H108" s="79" t="n">
        <f aca="false">S108*(R108*C108-B108*P108)</f>
        <v>0.122150652163069</v>
      </c>
      <c r="I108" s="97" t="n">
        <f aca="false">(G108-G107)/(B108-B107)</f>
        <v>0.910706268565081</v>
      </c>
      <c r="J108" s="97" t="n">
        <f aca="false">B108-B107</f>
        <v>0.0499999999999972</v>
      </c>
      <c r="K108" s="97"/>
      <c r="L108" s="97"/>
      <c r="M108" s="98" t="n">
        <f aca="false">(LN(B108/C108)+((F108^2)/2)*E108)/(F108*(E108)^(1/2))</f>
        <v>1.72488928597737</v>
      </c>
      <c r="N108" s="98" t="n">
        <f aca="false">(LN(B108/C108)-((F108^2)/2)*E108)/(F108*(E108)^(1/2))</f>
        <v>1.52488928597737</v>
      </c>
      <c r="O108" s="99" t="n">
        <f aca="false">NORMDIST(M108,0,1,TRUE())</f>
        <v>0.957726286617163</v>
      </c>
      <c r="P108" s="99" t="n">
        <f aca="false">NORMDIST(M108*-1,0,1,TRUE())</f>
        <v>0.0422737133828375</v>
      </c>
      <c r="Q108" s="99" t="n">
        <f aca="false">NORMDIST(N108,0,1,TRUE())</f>
        <v>0.936356642677253</v>
      </c>
      <c r="R108" s="99" t="n">
        <f aca="false">NORMDIST(N108*-1,0,1,TRUE())</f>
        <v>0.0636433573227476</v>
      </c>
      <c r="S108" s="98" t="n">
        <f aca="false">EXP(D108)^(E108*-1)</f>
        <v>0.951229424500714</v>
      </c>
      <c r="T108" s="100" t="n">
        <f aca="false">G108/S108</f>
        <v>9.72841345002239</v>
      </c>
    </row>
    <row r="109" customFormat="false" ht="16.2" hidden="false" customHeight="false" outlineLevel="0" collapsed="false">
      <c r="A109" s="44" t="n">
        <f aca="false">A108-1</f>
        <v>159</v>
      </c>
      <c r="B109" s="101" t="n">
        <f aca="false">B108+$B$11</f>
        <v>34.6499999999999</v>
      </c>
      <c r="C109" s="58" t="n">
        <f aca="false">C108</f>
        <v>25</v>
      </c>
      <c r="D109" s="63" t="n">
        <f aca="false">D108</f>
        <v>0.05</v>
      </c>
      <c r="E109" s="58" t="n">
        <f aca="false">E108</f>
        <v>1</v>
      </c>
      <c r="F109" s="85" t="n">
        <f aca="false">F108</f>
        <v>0.2</v>
      </c>
      <c r="G109" s="79" t="n">
        <f aca="false">S109*(B109*O109-C109*Q109)</f>
        <v>9.29951941279983</v>
      </c>
      <c r="H109" s="79" t="n">
        <f aca="false">S109*(R109*C109-B109*P109)</f>
        <v>0.120155466368054</v>
      </c>
      <c r="I109" s="97" t="n">
        <f aca="false">(G109-G108)/(B109-B108)</f>
        <v>0.911325708600418</v>
      </c>
      <c r="J109" s="97" t="n">
        <f aca="false">B109-B108</f>
        <v>0.0499999999999972</v>
      </c>
      <c r="K109" s="97"/>
      <c r="L109" s="97"/>
      <c r="M109" s="98" t="n">
        <f aca="false">(LN(B109/C109)+((F109^2)/2)*E109)/(F109*(E109)^(1/2))</f>
        <v>1.73210950383854</v>
      </c>
      <c r="N109" s="98" t="n">
        <f aca="false">(LN(B109/C109)-((F109^2)/2)*E109)/(F109*(E109)^(1/2))</f>
        <v>1.53210950383854</v>
      </c>
      <c r="O109" s="99" t="n">
        <f aca="false">NORMDIST(M109,0,1,TRUE())</f>
        <v>0.958372966312999</v>
      </c>
      <c r="P109" s="99" t="n">
        <f aca="false">NORMDIST(M109*-1,0,1,TRUE())</f>
        <v>0.0416270336870007</v>
      </c>
      <c r="Q109" s="99" t="n">
        <f aca="false">NORMDIST(N109,0,1,TRUE())</f>
        <v>0.937252292555245</v>
      </c>
      <c r="R109" s="99" t="n">
        <f aca="false">NORMDIST(N109*-1,0,1,TRUE())</f>
        <v>0.0627477074447554</v>
      </c>
      <c r="S109" s="98" t="n">
        <f aca="false">EXP(D109)^(E109*-1)</f>
        <v>0.951229424500714</v>
      </c>
      <c r="T109" s="100" t="n">
        <f aca="false">G109/S109</f>
        <v>9.77631596886419</v>
      </c>
    </row>
    <row r="110" customFormat="false" ht="16.2" hidden="false" customHeight="false" outlineLevel="0" collapsed="false">
      <c r="A110" s="44" t="n">
        <f aca="false">A109-1</f>
        <v>158</v>
      </c>
      <c r="B110" s="101" t="n">
        <f aca="false">B109+$B$11</f>
        <v>34.6999999999999</v>
      </c>
      <c r="C110" s="58" t="n">
        <f aca="false">C109</f>
        <v>25</v>
      </c>
      <c r="D110" s="63" t="n">
        <f aca="false">D109</f>
        <v>0.05</v>
      </c>
      <c r="E110" s="58" t="n">
        <f aca="false">E109</f>
        <v>1</v>
      </c>
      <c r="F110" s="85" t="n">
        <f aca="false">F109</f>
        <v>0.2</v>
      </c>
      <c r="G110" s="79" t="n">
        <f aca="false">S110*(B110*O110-C110*Q110)</f>
        <v>9.34511624196299</v>
      </c>
      <c r="H110" s="79" t="n">
        <f aca="false">S110*(R110*C110-B110*P110)</f>
        <v>0.11819082430618</v>
      </c>
      <c r="I110" s="97" t="n">
        <f aca="false">(G110-G109)/(B110-B109)</f>
        <v>0.911936583263272</v>
      </c>
      <c r="J110" s="97" t="n">
        <f aca="false">B110-B109</f>
        <v>0.0499999999999972</v>
      </c>
      <c r="K110" s="97"/>
      <c r="L110" s="97"/>
      <c r="M110" s="98" t="n">
        <f aca="false">(LN(B110/C110)+((F110^2)/2)*E110)/(F110*(E110)^(1/2))</f>
        <v>1.73931931042305</v>
      </c>
      <c r="N110" s="98" t="n">
        <f aca="false">(LN(B110/C110)-((F110^2)/2)*E110)/(F110*(E110)^(1/2))</f>
        <v>1.53931931042305</v>
      </c>
      <c r="O110" s="99" t="n">
        <f aca="false">NORMDIST(M110,0,1,TRUE())</f>
        <v>0.959010693750697</v>
      </c>
      <c r="P110" s="99" t="n">
        <f aca="false">NORMDIST(M110*-1,0,1,TRUE())</f>
        <v>0.0409893062493026</v>
      </c>
      <c r="Q110" s="99" t="n">
        <f aca="false">NORMDIST(N110,0,1,TRUE())</f>
        <v>0.93813681902797</v>
      </c>
      <c r="R110" s="99" t="n">
        <f aca="false">NORMDIST(N110*-1,0,1,TRUE())</f>
        <v>0.0618631809720296</v>
      </c>
      <c r="S110" s="98" t="n">
        <f aca="false">EXP(D110)^(E110*-1)</f>
        <v>0.951229424500714</v>
      </c>
      <c r="T110" s="100" t="n">
        <f aca="false">G110/S110</f>
        <v>9.82425059744982</v>
      </c>
    </row>
    <row r="111" customFormat="false" ht="16.2" hidden="false" customHeight="false" outlineLevel="0" collapsed="false">
      <c r="A111" s="44" t="n">
        <f aca="false">A110-1</f>
        <v>157</v>
      </c>
      <c r="B111" s="101" t="n">
        <f aca="false">B110+$B$11</f>
        <v>34.7499999999999</v>
      </c>
      <c r="C111" s="58" t="n">
        <f aca="false">C110</f>
        <v>25</v>
      </c>
      <c r="D111" s="63" t="n">
        <f aca="false">D110</f>
        <v>0.05</v>
      </c>
      <c r="E111" s="58" t="n">
        <f aca="false">E110</f>
        <v>1</v>
      </c>
      <c r="F111" s="85" t="n">
        <f aca="false">F110</f>
        <v>0.2</v>
      </c>
      <c r="G111" s="79" t="n">
        <f aca="false">S111*(B111*O111-C111*Q111)</f>
        <v>9.3907431915505</v>
      </c>
      <c r="H111" s="79" t="n">
        <f aca="false">S111*(R111*C111-B111*P111)</f>
        <v>0.116256302668658</v>
      </c>
      <c r="I111" s="97" t="n">
        <f aca="false">(G111-G110)/(B111-B110)</f>
        <v>0.912538991750348</v>
      </c>
      <c r="J111" s="97" t="n">
        <f aca="false">B111-B110</f>
        <v>0.0499999999999972</v>
      </c>
      <c r="K111" s="97"/>
      <c r="L111" s="97"/>
      <c r="M111" s="98" t="n">
        <f aca="false">(LN(B111/C111)+((F111^2)/2)*E111)/(F111*(E111)^(1/2))</f>
        <v>1.74651873571298</v>
      </c>
      <c r="N111" s="98" t="n">
        <f aca="false">(LN(B111/C111)-((F111^2)/2)*E111)/(F111*(E111)^(1/2))</f>
        <v>1.54651873571298</v>
      </c>
      <c r="O111" s="99" t="n">
        <f aca="false">NORMDIST(M111,0,1,TRUE())</f>
        <v>0.959639572825399</v>
      </c>
      <c r="P111" s="99" t="n">
        <f aca="false">NORMDIST(M111*-1,0,1,TRUE())</f>
        <v>0.0403604271746012</v>
      </c>
      <c r="Q111" s="99" t="n">
        <f aca="false">NORMDIST(N111,0,1,TRUE())</f>
        <v>0.93901033059662</v>
      </c>
      <c r="R111" s="99" t="n">
        <f aca="false">NORMDIST(N111*-1,0,1,TRUE())</f>
        <v>0.0609896694033796</v>
      </c>
      <c r="S111" s="98" t="n">
        <f aca="false">EXP(D111)^(E111*-1)</f>
        <v>0.951229424500714</v>
      </c>
      <c r="T111" s="100" t="n">
        <f aca="false">G111/S111</f>
        <v>9.87221689076698</v>
      </c>
    </row>
    <row r="112" customFormat="false" ht="16.2" hidden="false" customHeight="false" outlineLevel="0" collapsed="false">
      <c r="A112" s="44" t="n">
        <f aca="false">A111-1</f>
        <v>156</v>
      </c>
      <c r="B112" s="101" t="n">
        <f aca="false">B111+$B$11</f>
        <v>34.7999999999999</v>
      </c>
      <c r="C112" s="58" t="n">
        <f aca="false">C111</f>
        <v>25</v>
      </c>
      <c r="D112" s="63" t="n">
        <f aca="false">D111</f>
        <v>0.05</v>
      </c>
      <c r="E112" s="58" t="n">
        <f aca="false">E111</f>
        <v>1</v>
      </c>
      <c r="F112" s="85" t="n">
        <f aca="false">F111</f>
        <v>0.2</v>
      </c>
      <c r="G112" s="79" t="n">
        <f aca="false">S112*(B112*O112-C112*Q112)</f>
        <v>9.43639984317648</v>
      </c>
      <c r="H112" s="79" t="n">
        <f aca="false">S112*(R112*C112-B112*P112)</f>
        <v>0.11435148306961</v>
      </c>
      <c r="I112" s="97" t="n">
        <f aca="false">(G112-G111)/(B112-B111)</f>
        <v>0.913133032519634</v>
      </c>
      <c r="J112" s="97" t="n">
        <f aca="false">B112-B111</f>
        <v>0.0499999999999972</v>
      </c>
      <c r="K112" s="97"/>
      <c r="L112" s="97"/>
      <c r="M112" s="98" t="n">
        <f aca="false">(LN(B112/C112)+((F112^2)/2)*E112)/(F112*(E112)^(1/2))</f>
        <v>1.75370780956112</v>
      </c>
      <c r="N112" s="98" t="n">
        <f aca="false">(LN(B112/C112)-((F112^2)/2)*E112)/(F112*(E112)^(1/2))</f>
        <v>1.55370780956112</v>
      </c>
      <c r="O112" s="99" t="n">
        <f aca="false">NORMDIST(M112,0,1,TRUE())</f>
        <v>0.960259706653734</v>
      </c>
      <c r="P112" s="99" t="n">
        <f aca="false">NORMDIST(M112*-1,0,1,TRUE())</f>
        <v>0.0397402933462656</v>
      </c>
      <c r="Q112" s="99" t="n">
        <f aca="false">NORMDIST(N112,0,1,TRUE())</f>
        <v>0.939872935302846</v>
      </c>
      <c r="R112" s="99" t="n">
        <f aca="false">NORMDIST(N112*-1,0,1,TRUE())</f>
        <v>0.060127064697154</v>
      </c>
      <c r="S112" s="98" t="n">
        <f aca="false">EXP(D112)^(E112*-1)</f>
        <v>0.951229424500714</v>
      </c>
      <c r="T112" s="100" t="n">
        <f aca="false">G112/S112</f>
        <v>9.92021440897868</v>
      </c>
    </row>
    <row r="113" customFormat="false" ht="16.2" hidden="false" customHeight="false" outlineLevel="0" collapsed="false">
      <c r="A113" s="44" t="n">
        <f aca="false">A112-1</f>
        <v>155</v>
      </c>
      <c r="B113" s="101" t="n">
        <f aca="false">B112+$B$11</f>
        <v>34.8499999999999</v>
      </c>
      <c r="C113" s="58" t="n">
        <f aca="false">C112</f>
        <v>25</v>
      </c>
      <c r="D113" s="63" t="n">
        <f aca="false">D112</f>
        <v>0.05</v>
      </c>
      <c r="E113" s="58" t="n">
        <f aca="false">E112</f>
        <v>1</v>
      </c>
      <c r="F113" s="85" t="n">
        <f aca="false">F112</f>
        <v>0.2</v>
      </c>
      <c r="G113" s="79" t="n">
        <f aca="false">S113*(B113*O113-C113*Q113)</f>
        <v>9.48208578334085</v>
      </c>
      <c r="H113" s="79" t="n">
        <f aca="false">S113*(R113*C113-B113*P113)</f>
        <v>0.112475952008943</v>
      </c>
      <c r="I113" s="97" t="n">
        <f aca="false">(G113-G112)/(B113-B112)</f>
        <v>0.913718803287454</v>
      </c>
      <c r="J113" s="97" t="n">
        <f aca="false">B113-B112</f>
        <v>0.0499999999999972</v>
      </c>
      <c r="K113" s="97"/>
      <c r="L113" s="97"/>
      <c r="M113" s="98" t="n">
        <f aca="false">(LN(B113/C113)+((F113^2)/2)*E113)/(F113*(E113)^(1/2))</f>
        <v>1.76088656169164</v>
      </c>
      <c r="N113" s="98" t="n">
        <f aca="false">(LN(B113/C113)-((F113^2)/2)*E113)/(F113*(E113)^(1/2))</f>
        <v>1.56088656169164</v>
      </c>
      <c r="O113" s="99" t="n">
        <f aca="false">NORMDIST(M113,0,1,TRUE())</f>
        <v>0.960871197569973</v>
      </c>
      <c r="P113" s="99" t="n">
        <f aca="false">NORMDIST(M113*-1,0,1,TRUE())</f>
        <v>0.0391288024300275</v>
      </c>
      <c r="Q113" s="99" t="n">
        <f aca="false">NORMDIST(N113,0,1,TRUE())</f>
        <v>0.940724740717167</v>
      </c>
      <c r="R113" s="99" t="n">
        <f aca="false">NORMDIST(N113*-1,0,1,TRUE())</f>
        <v>0.0592752592828332</v>
      </c>
      <c r="S113" s="98" t="n">
        <f aca="false">EXP(D113)^(E113*-1)</f>
        <v>0.951229424500714</v>
      </c>
      <c r="T113" s="100" t="n">
        <f aca="false">G113/S113</f>
        <v>9.96824271738425</v>
      </c>
    </row>
    <row r="114" customFormat="false" ht="16.2" hidden="false" customHeight="false" outlineLevel="0" collapsed="false">
      <c r="A114" s="44" t="n">
        <f aca="false">A113-1</f>
        <v>154</v>
      </c>
      <c r="B114" s="101" t="n">
        <f aca="false">B113+$B$11</f>
        <v>34.8999999999999</v>
      </c>
      <c r="C114" s="58" t="n">
        <f aca="false">C113</f>
        <v>25</v>
      </c>
      <c r="D114" s="63" t="n">
        <f aca="false">D113</f>
        <v>0.05</v>
      </c>
      <c r="E114" s="58" t="n">
        <f aca="false">E113</f>
        <v>1</v>
      </c>
      <c r="F114" s="85" t="n">
        <f aca="false">F113</f>
        <v>0.2</v>
      </c>
      <c r="G114" s="79" t="n">
        <f aca="false">S114*(B114*O114-C114*Q114)</f>
        <v>9.527800603392</v>
      </c>
      <c r="H114" s="79" t="n">
        <f aca="false">S114*(R114*C114-B114*P114)</f>
        <v>0.11062930083506</v>
      </c>
      <c r="I114" s="97" t="n">
        <f aca="false">(G114-G113)/(B114-B113)</f>
        <v>0.914296401023032</v>
      </c>
      <c r="J114" s="97" t="n">
        <f aca="false">B114-B113</f>
        <v>0.0499999999999972</v>
      </c>
      <c r="K114" s="97"/>
      <c r="L114" s="97"/>
      <c r="M114" s="98" t="n">
        <f aca="false">(LN(B114/C114)+((F114^2)/2)*E114)/(F114*(E114)^(1/2))</f>
        <v>1.76805502170088</v>
      </c>
      <c r="N114" s="98" t="n">
        <f aca="false">(LN(B114/C114)-((F114^2)/2)*E114)/(F114*(E114)^(1/2))</f>
        <v>1.56805502170088</v>
      </c>
      <c r="O114" s="99" t="n">
        <f aca="false">NORMDIST(M114,0,1,TRUE())</f>
        <v>0.961474147122458</v>
      </c>
      <c r="P114" s="99" t="n">
        <f aca="false">NORMDIST(M114*-1,0,1,TRUE())</f>
        <v>0.0385258528775424</v>
      </c>
      <c r="Q114" s="99" t="n">
        <f aca="false">NORMDIST(N114,0,1,TRUE())</f>
        <v>0.941565853927744</v>
      </c>
      <c r="R114" s="99" t="n">
        <f aca="false">NORMDIST(N114*-1,0,1,TRUE())</f>
        <v>0.0584341460722564</v>
      </c>
      <c r="S114" s="98" t="n">
        <f aca="false">EXP(D114)^(E114*-1)</f>
        <v>0.951229424500714</v>
      </c>
      <c r="T114" s="100" t="n">
        <f aca="false">G114/S114</f>
        <v>10.0163013863801</v>
      </c>
    </row>
    <row r="115" customFormat="false" ht="16.2" hidden="false" customHeight="false" outlineLevel="0" collapsed="false">
      <c r="A115" s="44" t="n">
        <f aca="false">A114-1</f>
        <v>153</v>
      </c>
      <c r="B115" s="101" t="n">
        <f aca="false">B114+$B$11</f>
        <v>34.9499999999999</v>
      </c>
      <c r="C115" s="58" t="n">
        <f aca="false">C114</f>
        <v>25</v>
      </c>
      <c r="D115" s="63" t="n">
        <f aca="false">D114</f>
        <v>0.05</v>
      </c>
      <c r="E115" s="58" t="n">
        <f aca="false">E114</f>
        <v>1</v>
      </c>
      <c r="F115" s="85" t="n">
        <f aca="false">F114</f>
        <v>0.2</v>
      </c>
      <c r="G115" s="79" t="n">
        <f aca="false">S115*(B115*O115-C115*Q115)</f>
        <v>9.57354389948936</v>
      </c>
      <c r="H115" s="79" t="n">
        <f aca="false">S115*(R115*C115-B115*P115)</f>
        <v>0.108811125707393</v>
      </c>
      <c r="I115" s="97" t="n">
        <f aca="false">(G115-G114)/(B115-B114)</f>
        <v>0.914865921947284</v>
      </c>
      <c r="J115" s="97" t="n">
        <f aca="false">B115-B114</f>
        <v>0.0499999999999972</v>
      </c>
      <c r="K115" s="97"/>
      <c r="L115" s="97"/>
      <c r="M115" s="98" t="n">
        <f aca="false">(LN(B115/C115)+((F115^2)/2)*E115)/(F115*(E115)^(1/2))</f>
        <v>1.77521321905807</v>
      </c>
      <c r="N115" s="98" t="n">
        <f aca="false">(LN(B115/C115)-((F115^2)/2)*E115)/(F115*(E115)^(1/2))</f>
        <v>1.57521321905807</v>
      </c>
      <c r="O115" s="99" t="n">
        <f aca="false">NORMDIST(M115,0,1,TRUE())</f>
        <v>0.962068656070332</v>
      </c>
      <c r="P115" s="99" t="n">
        <f aca="false">NORMDIST(M115*-1,0,1,TRUE())</f>
        <v>0.037931343929668</v>
      </c>
      <c r="Q115" s="99" t="n">
        <f aca="false">NORMDIST(N115,0,1,TRUE())</f>
        <v>0.942396381529512</v>
      </c>
      <c r="R115" s="99" t="n">
        <f aca="false">NORMDIST(N115*-1,0,1,TRUE())</f>
        <v>0.0576036184704885</v>
      </c>
      <c r="S115" s="98" t="n">
        <f aca="false">EXP(D115)^(E115*-1)</f>
        <v>0.951229424500714</v>
      </c>
      <c r="T115" s="100" t="n">
        <f aca="false">G115/S115</f>
        <v>10.0643899914202</v>
      </c>
    </row>
    <row r="116" customFormat="false" ht="16.2" hidden="false" customHeight="false" outlineLevel="0" collapsed="false">
      <c r="A116" s="44" t="n">
        <f aca="false">A115-1</f>
        <v>152</v>
      </c>
      <c r="B116" s="101" t="n">
        <f aca="false">B115+$B$11</f>
        <v>34.9999999999999</v>
      </c>
      <c r="C116" s="58" t="n">
        <f aca="false">C115</f>
        <v>25</v>
      </c>
      <c r="D116" s="63" t="n">
        <f aca="false">D115</f>
        <v>0.05</v>
      </c>
      <c r="E116" s="58" t="n">
        <f aca="false">E115</f>
        <v>1</v>
      </c>
      <c r="F116" s="85" t="n">
        <f aca="false">F115</f>
        <v>0.2</v>
      </c>
      <c r="G116" s="79" t="n">
        <f aca="false">S116*(B116*O116-C116*Q116)</f>
        <v>9.61931527256581</v>
      </c>
      <c r="H116" s="79" t="n">
        <f aca="false">S116*(R116*C116-B116*P116)</f>
        <v>0.107021027558805</v>
      </c>
      <c r="I116" s="97" t="n">
        <f aca="false">(G116-G115)/(B116-B115)</f>
        <v>0.915427461529051</v>
      </c>
      <c r="J116" s="97" t="n">
        <f aca="false">B116-B115</f>
        <v>0.0499999999999972</v>
      </c>
      <c r="K116" s="97"/>
      <c r="L116" s="97"/>
      <c r="M116" s="98" t="n">
        <f aca="false">(LN(B116/C116)+((F116^2)/2)*E116)/(F116*(E116)^(1/2))</f>
        <v>1.78236118310604</v>
      </c>
      <c r="N116" s="98" t="n">
        <f aca="false">(LN(B116/C116)-((F116^2)/2)*E116)/(F116*(E116)^(1/2))</f>
        <v>1.58236118310604</v>
      </c>
      <c r="O116" s="99" t="n">
        <f aca="false">NORMDIST(M116,0,1,TRUE())</f>
        <v>0.962654824380535</v>
      </c>
      <c r="P116" s="99" t="n">
        <f aca="false">NORMDIST(M116*-1,0,1,TRUE())</f>
        <v>0.0373451756194654</v>
      </c>
      <c r="Q116" s="99" t="n">
        <f aca="false">NORMDIST(N116,0,1,TRUE())</f>
        <v>0.943216429613667</v>
      </c>
      <c r="R116" s="99" t="n">
        <f aca="false">NORMDIST(N116*-1,0,1,TRUE())</f>
        <v>0.0567835703863327</v>
      </c>
      <c r="S116" s="98" t="n">
        <f aca="false">EXP(D116)^(E116*-1)</f>
        <v>0.951229424500714</v>
      </c>
      <c r="T116" s="100" t="n">
        <f aca="false">G116/S116</f>
        <v>10.1125081129769</v>
      </c>
    </row>
    <row r="117" customFormat="false" ht="16.2" hidden="false" customHeight="false" outlineLevel="0" collapsed="false">
      <c r="A117" s="44" t="n">
        <f aca="false">A116-1</f>
        <v>151</v>
      </c>
      <c r="B117" s="101" t="n">
        <f aca="false">B116+$B$11</f>
        <v>35.0499999999999</v>
      </c>
      <c r="C117" s="58" t="n">
        <f aca="false">C116</f>
        <v>25</v>
      </c>
      <c r="D117" s="63" t="n">
        <f aca="false">D116</f>
        <v>0.05</v>
      </c>
      <c r="E117" s="58" t="n">
        <f aca="false">E116</f>
        <v>1</v>
      </c>
      <c r="F117" s="85" t="n">
        <f aca="false">F116</f>
        <v>0.2</v>
      </c>
      <c r="G117" s="79" t="n">
        <f aca="false">S117*(B117*O117-C117*Q117)</f>
        <v>9.66511432828987</v>
      </c>
      <c r="H117" s="79" t="n">
        <f aca="false">S117*(R117*C117-B117*P117)</f>
        <v>0.105258612057833</v>
      </c>
      <c r="I117" s="97" t="n">
        <f aca="false">(G117-G116)/(B117-B116)</f>
        <v>0.915981114481194</v>
      </c>
      <c r="J117" s="97" t="n">
        <f aca="false">B117-B116</f>
        <v>0.0499999999999972</v>
      </c>
      <c r="K117" s="97"/>
      <c r="L117" s="97"/>
      <c r="M117" s="98" t="n">
        <f aca="false">(LN(B117/C117)+((F117^2)/2)*E117)/(F117*(E117)^(1/2))</f>
        <v>1.78949894306197</v>
      </c>
      <c r="N117" s="98" t="n">
        <f aca="false">(LN(B117/C117)-((F117^2)/2)*E117)/(F117*(E117)^(1/2))</f>
        <v>1.58949894306197</v>
      </c>
      <c r="O117" s="99" t="n">
        <f aca="false">NORMDIST(M117,0,1,TRUE())</f>
        <v>0.963232751225071</v>
      </c>
      <c r="P117" s="99" t="n">
        <f aca="false">NORMDIST(M117*-1,0,1,TRUE())</f>
        <v>0.036767248774929</v>
      </c>
      <c r="Q117" s="99" t="n">
        <f aca="false">NORMDIST(N117,0,1,TRUE())</f>
        <v>0.944026103757508</v>
      </c>
      <c r="R117" s="99" t="n">
        <f aca="false">NORMDIST(N117*-1,0,1,TRUE())</f>
        <v>0.0559738962424926</v>
      </c>
      <c r="S117" s="98" t="n">
        <f aca="false">EXP(D117)^(E117*-1)</f>
        <v>0.951229424500714</v>
      </c>
      <c r="T117" s="100" t="n">
        <f aca="false">G117/S117</f>
        <v>10.1606553365009</v>
      </c>
    </row>
    <row r="118" customFormat="false" ht="16.2" hidden="false" customHeight="false" outlineLevel="0" collapsed="false">
      <c r="A118" s="44" t="n">
        <f aca="false">A117-1</f>
        <v>150</v>
      </c>
      <c r="B118" s="101" t="n">
        <f aca="false">B117+$B$11</f>
        <v>35.0999999999999</v>
      </c>
      <c r="C118" s="58" t="n">
        <f aca="false">C117</f>
        <v>25</v>
      </c>
      <c r="D118" s="63" t="n">
        <f aca="false">D117</f>
        <v>0.05</v>
      </c>
      <c r="E118" s="58" t="n">
        <f aca="false">E117</f>
        <v>1</v>
      </c>
      <c r="F118" s="85" t="n">
        <f aca="false">F117</f>
        <v>0.2</v>
      </c>
      <c r="G118" s="79" t="n">
        <f aca="false">S118*(B118*O118-C118*Q118)</f>
        <v>9.71094067702791</v>
      </c>
      <c r="H118" s="79" t="n">
        <f aca="false">S118*(R118*C118-B118*P118)</f>
        <v>0.103523489570832</v>
      </c>
      <c r="I118" s="97" t="n">
        <f aca="false">(G118-G117)/(B118-B117)</f>
        <v>0.916526974760837</v>
      </c>
      <c r="J118" s="97" t="n">
        <f aca="false">B118-B117</f>
        <v>0.0499999999999972</v>
      </c>
      <c r="K118" s="97"/>
      <c r="L118" s="97"/>
      <c r="M118" s="98" t="n">
        <f aca="false">(LN(B118/C118)+((F118^2)/2)*E118)/(F118*(E118)^(1/2))</f>
        <v>1.79662652801808</v>
      </c>
      <c r="N118" s="98" t="n">
        <f aca="false">(LN(B118/C118)-((F118^2)/2)*E118)/(F118*(E118)^(1/2))</f>
        <v>1.59662652801808</v>
      </c>
      <c r="O118" s="99" t="n">
        <f aca="false">NORMDIST(M118,0,1,TRUE())</f>
        <v>0.96380253497855</v>
      </c>
      <c r="P118" s="99" t="n">
        <f aca="false">NORMDIST(M118*-1,0,1,TRUE())</f>
        <v>0.0361974650214505</v>
      </c>
      <c r="Q118" s="99" t="n">
        <f aca="false">NORMDIST(N118,0,1,TRUE())</f>
        <v>0.944825509014612</v>
      </c>
      <c r="R118" s="99" t="n">
        <f aca="false">NORMDIST(N118*-1,0,1,TRUE())</f>
        <v>0.0551744909853883</v>
      </c>
      <c r="S118" s="98" t="n">
        <f aca="false">EXP(D118)^(E118*-1)</f>
        <v>0.951229424500714</v>
      </c>
      <c r="T118" s="100" t="n">
        <f aca="false">G118/S118</f>
        <v>10.2088312523817</v>
      </c>
    </row>
    <row r="119" customFormat="false" ht="16.2" hidden="false" customHeight="false" outlineLevel="0" collapsed="false">
      <c r="A119" s="44" t="n">
        <f aca="false">A118-1</f>
        <v>149</v>
      </c>
      <c r="B119" s="101" t="n">
        <f aca="false">B118+$B$11</f>
        <v>35.1499999999999</v>
      </c>
      <c r="C119" s="58" t="n">
        <f aca="false">C118</f>
        <v>25</v>
      </c>
      <c r="D119" s="63" t="n">
        <f aca="false">D118</f>
        <v>0.05</v>
      </c>
      <c r="E119" s="58" t="n">
        <f aca="false">E118</f>
        <v>1</v>
      </c>
      <c r="F119" s="85" t="n">
        <f aca="false">F118</f>
        <v>0.2</v>
      </c>
      <c r="G119" s="79" t="n">
        <f aca="false">S119*(B119*O119-C119*Q119)</f>
        <v>9.75679393380609</v>
      </c>
      <c r="H119" s="79" t="n">
        <f aca="false">S119*(R119*C119-B119*P119)</f>
        <v>0.101815275123989</v>
      </c>
      <c r="I119" s="97" t="n">
        <f aca="false">(G119-G118)/(B119-B118)</f>
        <v>0.917065135563798</v>
      </c>
      <c r="J119" s="97" t="n">
        <f aca="false">B119-B118</f>
        <v>0.0499999999999972</v>
      </c>
      <c r="K119" s="97"/>
      <c r="L119" s="97"/>
      <c r="M119" s="98" t="n">
        <f aca="false">(LN(B119/C119)+((F119^2)/2)*E119)/(F119*(E119)^(1/2))</f>
        <v>1.80374396694234</v>
      </c>
      <c r="N119" s="98" t="n">
        <f aca="false">(LN(B119/C119)-((F119^2)/2)*E119)/(F119*(E119)^(1/2))</f>
        <v>1.60374396694234</v>
      </c>
      <c r="O119" s="99" t="n">
        <f aca="false">NORMDIST(M119,0,1,TRUE())</f>
        <v>0.964364273215976</v>
      </c>
      <c r="P119" s="99" t="n">
        <f aca="false">NORMDIST(M119*-1,0,1,TRUE())</f>
        <v>0.0356357267840241</v>
      </c>
      <c r="Q119" s="99" t="n">
        <f aca="false">NORMDIST(N119,0,1,TRUE())</f>
        <v>0.945614749905366</v>
      </c>
      <c r="R119" s="99" t="n">
        <f aca="false">NORMDIST(N119*-1,0,1,TRUE())</f>
        <v>0.0543852500946345</v>
      </c>
      <c r="S119" s="98" t="n">
        <f aca="false">EXP(D119)^(E119*-1)</f>
        <v>0.951229424500714</v>
      </c>
      <c r="T119" s="100" t="n">
        <f aca="false">G119/S119</f>
        <v>10.2570354559073</v>
      </c>
    </row>
    <row r="120" customFormat="false" ht="16.2" hidden="false" customHeight="false" outlineLevel="0" collapsed="false">
      <c r="A120" s="44" t="n">
        <f aca="false">A119-1</f>
        <v>148</v>
      </c>
      <c r="B120" s="101" t="n">
        <f aca="false">B119+$B$11</f>
        <v>35.1999999999999</v>
      </c>
      <c r="C120" s="58" t="n">
        <f aca="false">C119</f>
        <v>25</v>
      </c>
      <c r="D120" s="63" t="n">
        <f aca="false">D119</f>
        <v>0.05</v>
      </c>
      <c r="E120" s="58" t="n">
        <f aca="false">E119</f>
        <v>1</v>
      </c>
      <c r="F120" s="85" t="n">
        <f aca="false">F119</f>
        <v>0.2</v>
      </c>
      <c r="G120" s="79" t="n">
        <f aca="false">S120*(B120*O120-C120*Q120)</f>
        <v>9.80267371827239</v>
      </c>
      <c r="H120" s="79" t="n">
        <f aca="false">S120*(R120*C120-B120*P120)</f>
        <v>0.100133588365249</v>
      </c>
      <c r="I120" s="97" t="n">
        <f aca="false">(G120-G119)/(B120-B119)</f>
        <v>0.917595689325966</v>
      </c>
      <c r="J120" s="97" t="n">
        <f aca="false">B120-B119</f>
        <v>0.0499999999999972</v>
      </c>
      <c r="K120" s="97"/>
      <c r="L120" s="97"/>
      <c r="M120" s="98" t="n">
        <f aca="false">(LN(B120/C120)+((F120^2)/2)*E120)/(F120*(E120)^(1/2))</f>
        <v>1.81085128867923</v>
      </c>
      <c r="N120" s="98" t="n">
        <f aca="false">(LN(B120/C120)-((F120^2)/2)*E120)/(F120*(E120)^(1/2))</f>
        <v>1.61085128867923</v>
      </c>
      <c r="O120" s="99" t="n">
        <f aca="false">NORMDIST(M120,0,1,TRUE())</f>
        <v>0.964918062710804</v>
      </c>
      <c r="P120" s="99" t="n">
        <f aca="false">NORMDIST(M120*-1,0,1,TRUE())</f>
        <v>0.0350819372891964</v>
      </c>
      <c r="Q120" s="99" t="n">
        <f aca="false">NORMDIST(N120,0,1,TRUE())</f>
        <v>0.94639393040782</v>
      </c>
      <c r="R120" s="99" t="n">
        <f aca="false">NORMDIST(N120*-1,0,1,TRUE())</f>
        <v>0.0536060695921804</v>
      </c>
      <c r="S120" s="98" t="n">
        <f aca="false">EXP(D120)^(E120*-1)</f>
        <v>0.951229424500714</v>
      </c>
      <c r="T120" s="100" t="n">
        <f aca="false">G120/S120</f>
        <v>10.3052675472247</v>
      </c>
    </row>
    <row r="121" customFormat="false" ht="16.2" hidden="false" customHeight="false" outlineLevel="0" collapsed="false">
      <c r="A121" s="44" t="n">
        <f aca="false">A120-1</f>
        <v>147</v>
      </c>
      <c r="B121" s="101" t="n">
        <f aca="false">B120+$B$11</f>
        <v>35.2499999999998</v>
      </c>
      <c r="C121" s="58" t="n">
        <f aca="false">C120</f>
        <v>25</v>
      </c>
      <c r="D121" s="63" t="n">
        <f aca="false">D120</f>
        <v>0.05</v>
      </c>
      <c r="E121" s="58" t="n">
        <f aca="false">E120</f>
        <v>1</v>
      </c>
      <c r="F121" s="85" t="n">
        <f aca="false">F120</f>
        <v>0.2</v>
      </c>
      <c r="G121" s="79" t="n">
        <f aca="false">S121*(B121*O121-C121*Q121)</f>
        <v>9.84857965465831</v>
      </c>
      <c r="H121" s="79" t="n">
        <f aca="false">S121*(R121*C121-B121*P121)</f>
        <v>0.0984780535261478</v>
      </c>
      <c r="I121" s="97" t="n">
        <f aca="false">(G121-G120)/(B121-B120)</f>
        <v>0.918118727718545</v>
      </c>
      <c r="J121" s="97" t="n">
        <f aca="false">B121-B120</f>
        <v>0.0499999999999972</v>
      </c>
      <c r="K121" s="97"/>
      <c r="L121" s="97"/>
      <c r="M121" s="98" t="n">
        <f aca="false">(LN(B121/C121)+((F121^2)/2)*E121)/(F121*(E121)^(1/2))</f>
        <v>1.81794852195036</v>
      </c>
      <c r="N121" s="98" t="n">
        <f aca="false">(LN(B121/C121)-((F121^2)/2)*E121)/(F121*(E121)^(1/2))</f>
        <v>1.61794852195036</v>
      </c>
      <c r="O121" s="99" t="n">
        <f aca="false">NORMDIST(M121,0,1,TRUE())</f>
        <v>0.96546399943323</v>
      </c>
      <c r="P121" s="99" t="n">
        <f aca="false">NORMDIST(M121*-1,0,1,TRUE())</f>
        <v>0.0345360005667699</v>
      </c>
      <c r="Q121" s="99" t="n">
        <f aca="false">NORMDIST(N121,0,1,TRUE())</f>
        <v>0.947163153948878</v>
      </c>
      <c r="R121" s="99" t="n">
        <f aca="false">NORMDIST(N121*-1,0,1,TRUE())</f>
        <v>0.0528368460511217</v>
      </c>
      <c r="S121" s="98" t="n">
        <f aca="false">EXP(D121)^(E121*-1)</f>
        <v>0.951229424500714</v>
      </c>
      <c r="T121" s="100" t="n">
        <f aca="false">G121/S121</f>
        <v>10.3535271312993</v>
      </c>
    </row>
    <row r="122" customFormat="false" ht="16.2" hidden="false" customHeight="false" outlineLevel="0" collapsed="false">
      <c r="A122" s="44" t="n">
        <f aca="false">A121-1</f>
        <v>146</v>
      </c>
      <c r="B122" s="101" t="n">
        <f aca="false">B121+$B$11</f>
        <v>35.2999999999998</v>
      </c>
      <c r="C122" s="58" t="n">
        <f aca="false">C121</f>
        <v>25</v>
      </c>
      <c r="D122" s="63" t="n">
        <f aca="false">D121</f>
        <v>0.05</v>
      </c>
      <c r="E122" s="58" t="n">
        <f aca="false">E121</f>
        <v>1</v>
      </c>
      <c r="F122" s="85" t="n">
        <f aca="false">F121</f>
        <v>0.2</v>
      </c>
      <c r="G122" s="79" t="n">
        <f aca="false">S122*(B122*O122-C122*Q122)</f>
        <v>9.89451137174077</v>
      </c>
      <c r="H122" s="79" t="n">
        <f aca="false">S122*(R122*C122-B122*P122)</f>
        <v>0.0968482993835734</v>
      </c>
      <c r="I122" s="97" t="n">
        <f aca="false">(G122-G121)/(B122-B121)</f>
        <v>0.91863434164919</v>
      </c>
      <c r="J122" s="97" t="n">
        <f aca="false">B122-B121</f>
        <v>0.0499999999999972</v>
      </c>
      <c r="K122" s="97"/>
      <c r="L122" s="97"/>
      <c r="M122" s="98" t="n">
        <f aca="false">(LN(B122/C122)+((F122^2)/2)*E122)/(F122*(E122)^(1/2))</f>
        <v>1.82503569535523</v>
      </c>
      <c r="N122" s="98" t="n">
        <f aca="false">(LN(B122/C122)-((F122^2)/2)*E122)/(F122*(E122)^(1/2))</f>
        <v>1.62503569535523</v>
      </c>
      <c r="O122" s="99" t="n">
        <f aca="false">NORMDIST(M122,0,1,TRUE())</f>
        <v>0.966002178548739</v>
      </c>
      <c r="P122" s="99" t="n">
        <f aca="false">NORMDIST(M122*-1,0,1,TRUE())</f>
        <v>0.0339978214512615</v>
      </c>
      <c r="Q122" s="99" t="n">
        <f aca="false">NORMDIST(N122,0,1,TRUE())</f>
        <v>0.947922523395814</v>
      </c>
      <c r="R122" s="99" t="n">
        <f aca="false">NORMDIST(N122*-1,0,1,TRUE())</f>
        <v>0.0520774766041859</v>
      </c>
      <c r="S122" s="98" t="n">
        <f aca="false">EXP(D122)^(E122*-1)</f>
        <v>0.951229424500714</v>
      </c>
      <c r="T122" s="100" t="n">
        <f aca="false">G122/S122</f>
        <v>10.401813817875</v>
      </c>
    </row>
    <row r="123" customFormat="false" ht="16.2" hidden="false" customHeight="false" outlineLevel="0" collapsed="false">
      <c r="A123" s="44" t="n">
        <f aca="false">A122-1</f>
        <v>145</v>
      </c>
      <c r="B123" s="101" t="n">
        <f aca="false">B122+$B$11</f>
        <v>35.3499999999998</v>
      </c>
      <c r="C123" s="58" t="n">
        <f aca="false">C122</f>
        <v>25</v>
      </c>
      <c r="D123" s="63" t="n">
        <f aca="false">D122</f>
        <v>0.05</v>
      </c>
      <c r="E123" s="58" t="n">
        <f aca="false">E122</f>
        <v>1</v>
      </c>
      <c r="F123" s="85" t="n">
        <f aca="false">F122</f>
        <v>0.2</v>
      </c>
      <c r="G123" s="79" t="n">
        <f aca="false">S123*(B123*O123-C123*Q123)</f>
        <v>9.9404685028037</v>
      </c>
      <c r="H123" s="79" t="n">
        <f aca="false">S123*(R123*C123-B123*P123)</f>
        <v>0.0952439592214648</v>
      </c>
      <c r="I123" s="97" t="n">
        <f aca="false">(G123-G122)/(B123-B122)</f>
        <v>0.919142621258632</v>
      </c>
      <c r="J123" s="97" t="n">
        <f aca="false">B123-B122</f>
        <v>0.0499999999999972</v>
      </c>
      <c r="K123" s="97"/>
      <c r="L123" s="97"/>
      <c r="M123" s="98" t="n">
        <f aca="false">(LN(B123/C123)+((F123^2)/2)*E123)/(F123*(E123)^(1/2))</f>
        <v>1.83211283737188</v>
      </c>
      <c r="N123" s="98" t="n">
        <f aca="false">(LN(B123/C123)-((F123^2)/2)*E123)/(F123*(E123)^(1/2))</f>
        <v>1.63211283737188</v>
      </c>
      <c r="O123" s="99" t="n">
        <f aca="false">NORMDIST(M123,0,1,TRUE())</f>
        <v>0.966532694416874</v>
      </c>
      <c r="P123" s="99" t="n">
        <f aca="false">NORMDIST(M123*-1,0,1,TRUE())</f>
        <v>0.0334673055831263</v>
      </c>
      <c r="Q123" s="99" t="n">
        <f aca="false">NORMDIST(N123,0,1,TRUE())</f>
        <v>0.948672141048102</v>
      </c>
      <c r="R123" s="99" t="n">
        <f aca="false">NORMDIST(N123*-1,0,1,TRUE())</f>
        <v>0.0513278589518981</v>
      </c>
      <c r="S123" s="98" t="n">
        <f aca="false">EXP(D123)^(E123*-1)</f>
        <v>0.951229424500714</v>
      </c>
      <c r="T123" s="100" t="n">
        <f aca="false">G123/S123</f>
        <v>10.4501272214338</v>
      </c>
    </row>
    <row r="124" customFormat="false" ht="16.2" hidden="false" customHeight="false" outlineLevel="0" collapsed="false">
      <c r="A124" s="44" t="n">
        <f aca="false">A123-1</f>
        <v>144</v>
      </c>
      <c r="B124" s="101" t="n">
        <f aca="false">B123+$B$11</f>
        <v>35.3999999999998</v>
      </c>
      <c r="C124" s="58" t="n">
        <f aca="false">C123</f>
        <v>25</v>
      </c>
      <c r="D124" s="63" t="n">
        <f aca="false">D123</f>
        <v>0.05</v>
      </c>
      <c r="E124" s="58" t="n">
        <f aca="false">E123</f>
        <v>1</v>
      </c>
      <c r="F124" s="85" t="n">
        <f aca="false">F123</f>
        <v>0.2</v>
      </c>
      <c r="G124" s="79" t="n">
        <f aca="false">S124*(B124*O124-C124*Q124)</f>
        <v>9.98645068559972</v>
      </c>
      <c r="H124" s="79" t="n">
        <f aca="false">S124*(R124*C124-B124*P124)</f>
        <v>0.0936646707924515</v>
      </c>
      <c r="I124" s="97" t="n">
        <f aca="false">(G124-G123)/(B124-B123)</f>
        <v>0.919643655920356</v>
      </c>
      <c r="J124" s="97" t="n">
        <f aca="false">B124-B123</f>
        <v>0.0499999999999972</v>
      </c>
      <c r="K124" s="97"/>
      <c r="L124" s="97"/>
      <c r="M124" s="98" t="n">
        <f aca="false">(LN(B124/C124)+((F124^2)/2)*E124)/(F124*(E124)^(1/2))</f>
        <v>1.83917997635762</v>
      </c>
      <c r="N124" s="98" t="n">
        <f aca="false">(LN(B124/C124)-((F124^2)/2)*E124)/(F124*(E124)^(1/2))</f>
        <v>1.63917997635762</v>
      </c>
      <c r="O124" s="99" t="n">
        <f aca="false">NORMDIST(M124,0,1,TRUE())</f>
        <v>0.967055640590252</v>
      </c>
      <c r="P124" s="99" t="n">
        <f aca="false">NORMDIST(M124*-1,0,1,TRUE())</f>
        <v>0.0329443594097478</v>
      </c>
      <c r="Q124" s="99" t="n">
        <f aca="false">NORMDIST(N124,0,1,TRUE())</f>
        <v>0.94941210862957</v>
      </c>
      <c r="R124" s="99" t="n">
        <f aca="false">NORMDIST(N124*-1,0,1,TRUE())</f>
        <v>0.0505878913704299</v>
      </c>
      <c r="S124" s="98" t="n">
        <f aca="false">EXP(D124)^(E124*-1)</f>
        <v>0.951229424500714</v>
      </c>
      <c r="T124" s="100" t="n">
        <f aca="false">G124/S124</f>
        <v>10.4984669611555</v>
      </c>
    </row>
    <row r="125" customFormat="false" ht="16.2" hidden="false" customHeight="false" outlineLevel="0" collapsed="false">
      <c r="A125" s="44" t="n">
        <f aca="false">A124-1</f>
        <v>143</v>
      </c>
      <c r="B125" s="101" t="n">
        <f aca="false">B124+$B$11</f>
        <v>35.4499999999998</v>
      </c>
      <c r="C125" s="58" t="n">
        <f aca="false">C124</f>
        <v>25</v>
      </c>
      <c r="D125" s="63" t="n">
        <f aca="false">D124</f>
        <v>0.05</v>
      </c>
      <c r="E125" s="58" t="n">
        <f aca="false">E124</f>
        <v>1</v>
      </c>
      <c r="F125" s="85" t="n">
        <f aca="false">F124</f>
        <v>0.2</v>
      </c>
      <c r="G125" s="79" t="n">
        <f aca="false">S125*(B125*O125-C125*Q125)</f>
        <v>10.0324575623118</v>
      </c>
      <c r="H125" s="79" t="n">
        <f aca="false">S125*(R125*C125-B125*P125)</f>
        <v>0.0921100762794602</v>
      </c>
      <c r="I125" s="97" t="n">
        <f aca="false">(G125-G124)/(B125-B124)</f>
        <v>0.920137534240925</v>
      </c>
      <c r="J125" s="97" t="n">
        <f aca="false">B125-B124</f>
        <v>0.0499999999999972</v>
      </c>
      <c r="K125" s="97"/>
      <c r="L125" s="97"/>
      <c r="M125" s="98" t="n">
        <f aca="false">(LN(B125/C125)+((F125^2)/2)*E125)/(F125*(E125)^(1/2))</f>
        <v>1.84623714054966</v>
      </c>
      <c r="N125" s="98" t="n">
        <f aca="false">(LN(B125/C125)-((F125^2)/2)*E125)/(F125*(E125)^(1/2))</f>
        <v>1.64623714054966</v>
      </c>
      <c r="O125" s="99" t="n">
        <f aca="false">NORMDIST(M125,0,1,TRUE())</f>
        <v>0.967571109813796</v>
      </c>
      <c r="P125" s="99" t="n">
        <f aca="false">NORMDIST(M125*-1,0,1,TRUE())</f>
        <v>0.0324288901862037</v>
      </c>
      <c r="Q125" s="99" t="n">
        <f aca="false">NORMDIST(N125,0,1,TRUE())</f>
        <v>0.95014252728086</v>
      </c>
      <c r="R125" s="99" t="n">
        <f aca="false">NORMDIST(N125*-1,0,1,TRUE())</f>
        <v>0.0498574727191402</v>
      </c>
      <c r="S125" s="98" t="n">
        <f aca="false">EXP(D125)^(E125*-1)</f>
        <v>0.951229424500714</v>
      </c>
      <c r="T125" s="100" t="n">
        <f aca="false">G125/S125</f>
        <v>10.5468326608774</v>
      </c>
    </row>
    <row r="126" customFormat="false" ht="16.2" hidden="false" customHeight="false" outlineLevel="0" collapsed="false">
      <c r="A126" s="44" t="n">
        <f aca="false">A125-1</f>
        <v>142</v>
      </c>
      <c r="B126" s="101" t="n">
        <f aca="false">B125+$B$11</f>
        <v>35.4999999999998</v>
      </c>
      <c r="C126" s="58" t="n">
        <f aca="false">C125</f>
        <v>25</v>
      </c>
      <c r="D126" s="63" t="n">
        <f aca="false">D125</f>
        <v>0.05</v>
      </c>
      <c r="E126" s="58" t="n">
        <f aca="false">E125</f>
        <v>1</v>
      </c>
      <c r="F126" s="85" t="n">
        <f aca="false">F125</f>
        <v>0.2</v>
      </c>
      <c r="G126" s="79" t="n">
        <f aca="false">S126*(B126*O126-C126*Q126)</f>
        <v>10.0784887795146</v>
      </c>
      <c r="H126" s="79" t="n">
        <f aca="false">S126*(R126*C126-B126*P126)</f>
        <v>0.0905798222572802</v>
      </c>
      <c r="I126" s="97" t="n">
        <f aca="false">(G126-G125)/(B126-B125)</f>
        <v>0.920624344057205</v>
      </c>
      <c r="J126" s="97" t="n">
        <f aca="false">B126-B125</f>
        <v>0.0499999999999972</v>
      </c>
      <c r="K126" s="97"/>
      <c r="L126" s="97"/>
      <c r="M126" s="98" t="n">
        <f aca="false">(LN(B126/C126)+((F126^2)/2)*E126)/(F126*(E126)^(1/2))</f>
        <v>1.85328435806582</v>
      </c>
      <c r="N126" s="98" t="n">
        <f aca="false">(LN(B126/C126)-((F126^2)/2)*E126)/(F126*(E126)^(1/2))</f>
        <v>1.65328435806582</v>
      </c>
      <c r="O126" s="99" t="n">
        <f aca="false">NORMDIST(M126,0,1,TRUE())</f>
        <v>0.968079194024191</v>
      </c>
      <c r="P126" s="99" t="n">
        <f aca="false">NORMDIST(M126*-1,0,1,TRUE())</f>
        <v>0.0319208059758094</v>
      </c>
      <c r="Q126" s="99" t="n">
        <f aca="false">NORMDIST(N126,0,1,TRUE())</f>
        <v>0.950863497552193</v>
      </c>
      <c r="R126" s="99" t="n">
        <f aca="false">NORMDIST(N126*-1,0,1,TRUE())</f>
        <v>0.0491365024478074</v>
      </c>
      <c r="S126" s="98" t="n">
        <f aca="false">EXP(D126)^(E126*-1)</f>
        <v>0.951229424500714</v>
      </c>
      <c r="T126" s="100" t="n">
        <f aca="false">G126/S126</f>
        <v>10.5952239490538</v>
      </c>
    </row>
    <row r="127" customFormat="false" ht="16.2" hidden="false" customHeight="false" outlineLevel="0" collapsed="false">
      <c r="A127" s="44" t="n">
        <f aca="false">A126-1</f>
        <v>141</v>
      </c>
      <c r="B127" s="101" t="n">
        <f aca="false">B126+$B$11</f>
        <v>35.5499999999998</v>
      </c>
      <c r="C127" s="58" t="n">
        <f aca="false">C126</f>
        <v>25</v>
      </c>
      <c r="D127" s="63" t="n">
        <f aca="false">D126</f>
        <v>0.05</v>
      </c>
      <c r="E127" s="58" t="n">
        <f aca="false">E126</f>
        <v>1</v>
      </c>
      <c r="F127" s="85" t="n">
        <f aca="false">F126</f>
        <v>0.2</v>
      </c>
      <c r="G127" s="79" t="n">
        <f aca="false">S127*(B127*O127-C127*Q127)</f>
        <v>10.1245439881365</v>
      </c>
      <c r="H127" s="79" t="n">
        <f aca="false">S127*(R127*C127-B127*P127)</f>
        <v>0.0890735596541224</v>
      </c>
      <c r="I127" s="97" t="n">
        <f aca="false">(G127-G126)/(B127-B126)</f>
        <v>0.921104172437576</v>
      </c>
      <c r="J127" s="97" t="n">
        <f aca="false">B127-B126</f>
        <v>0.0499999999999972</v>
      </c>
      <c r="K127" s="97"/>
      <c r="L127" s="97"/>
      <c r="M127" s="98" t="n">
        <f aca="false">(LN(B127/C127)+((F127^2)/2)*E127)/(F127*(E127)^(1/2))</f>
        <v>1.86032165690522</v>
      </c>
      <c r="N127" s="98" t="n">
        <f aca="false">(LN(B127/C127)-((F127^2)/2)*E127)/(F127*(E127)^(1/2))</f>
        <v>1.66032165690522</v>
      </c>
      <c r="O127" s="99" t="n">
        <f aca="false">NORMDIST(M127,0,1,TRUE())</f>
        <v>0.968579984349553</v>
      </c>
      <c r="P127" s="99" t="n">
        <f aca="false">NORMDIST(M127*-1,0,1,TRUE())</f>
        <v>0.0314200156504474</v>
      </c>
      <c r="Q127" s="99" t="n">
        <f aca="false">NORMDIST(N127,0,1,TRUE())</f>
        <v>0.951575119396436</v>
      </c>
      <c r="R127" s="99" t="n">
        <f aca="false">NORMDIST(N127*-1,0,1,TRUE())</f>
        <v>0.0484248806035642</v>
      </c>
      <c r="S127" s="98" t="n">
        <f aca="false">EXP(D127)^(E127*-1)</f>
        <v>0.951229424500714</v>
      </c>
      <c r="T127" s="100" t="n">
        <f aca="false">G127/S127</f>
        <v>10.6436404587155</v>
      </c>
    </row>
    <row r="128" customFormat="false" ht="16.2" hidden="false" customHeight="false" outlineLevel="0" collapsed="false">
      <c r="A128" s="44" t="n">
        <f aca="false">A127-1</f>
        <v>140</v>
      </c>
      <c r="B128" s="101" t="n">
        <f aca="false">B127+$B$11</f>
        <v>35.5999999999998</v>
      </c>
      <c r="C128" s="58" t="n">
        <f aca="false">C127</f>
        <v>25</v>
      </c>
      <c r="D128" s="63" t="n">
        <f aca="false">D127</f>
        <v>0.05</v>
      </c>
      <c r="E128" s="58" t="n">
        <f aca="false">E127</f>
        <v>1</v>
      </c>
      <c r="F128" s="85" t="n">
        <f aca="false">F127</f>
        <v>0.2</v>
      </c>
      <c r="G128" s="79" t="n">
        <f aca="false">S128*(B128*O128-C128*Q128)</f>
        <v>10.1706228434206</v>
      </c>
      <c r="H128" s="79" t="n">
        <f aca="false">S128*(R128*C128-B128*P128)</f>
        <v>0.0875909437131506</v>
      </c>
      <c r="I128" s="97" t="n">
        <f aca="false">(G128-G127)/(B128-B127)</f>
        <v>0.921577105681183</v>
      </c>
      <c r="J128" s="97" t="n">
        <f aca="false">B128-B127</f>
        <v>0.0499999999999972</v>
      </c>
      <c r="K128" s="97"/>
      <c r="L128" s="97"/>
      <c r="M128" s="98" t="n">
        <f aca="false">(LN(B128/C128)+((F128^2)/2)*E128)/(F128*(E128)^(1/2))</f>
        <v>1.8673490649489</v>
      </c>
      <c r="N128" s="98" t="n">
        <f aca="false">(LN(B128/C128)-((F128^2)/2)*E128)/(F128*(E128)^(1/2))</f>
        <v>1.6673490649489</v>
      </c>
      <c r="O128" s="99" t="n">
        <f aca="false">NORMDIST(M128,0,1,TRUE())</f>
        <v>0.969073571109315</v>
      </c>
      <c r="P128" s="99" t="n">
        <f aca="false">NORMDIST(M128*-1,0,1,TRUE())</f>
        <v>0.0309264288906856</v>
      </c>
      <c r="Q128" s="99" t="n">
        <f aca="false">NORMDIST(N128,0,1,TRUE())</f>
        <v>0.952277492162467</v>
      </c>
      <c r="R128" s="99" t="n">
        <f aca="false">NORMDIST(N128*-1,0,1,TRUE())</f>
        <v>0.0477225078375334</v>
      </c>
      <c r="S128" s="98" t="n">
        <f aca="false">EXP(D128)^(E128*-1)</f>
        <v>0.951229424500714</v>
      </c>
      <c r="T128" s="100" t="n">
        <f aca="false">G128/S128</f>
        <v>10.6920818274298</v>
      </c>
    </row>
    <row r="129" customFormat="false" ht="16.2" hidden="false" customHeight="false" outlineLevel="0" collapsed="false">
      <c r="A129" s="44" t="n">
        <f aca="false">A128-1</f>
        <v>139</v>
      </c>
      <c r="B129" s="101" t="n">
        <f aca="false">B128+$B$11</f>
        <v>35.6499999999998</v>
      </c>
      <c r="C129" s="58" t="n">
        <f aca="false">C128</f>
        <v>25</v>
      </c>
      <c r="D129" s="63" t="n">
        <f aca="false">D128</f>
        <v>0.05</v>
      </c>
      <c r="E129" s="58" t="n">
        <f aca="false">E128</f>
        <v>1</v>
      </c>
      <c r="F129" s="85" t="n">
        <f aca="false">F128</f>
        <v>0.2</v>
      </c>
      <c r="G129" s="79" t="n">
        <f aca="false">S129*(B129*O129-C129*Q129)</f>
        <v>10.2167250048865</v>
      </c>
      <c r="H129" s="79" t="n">
        <f aca="false">S129*(R129*C129-B129*P129)</f>
        <v>0.086131633954025</v>
      </c>
      <c r="I129" s="97" t="n">
        <f aca="false">(G129-G128)/(B129-B128)</f>
        <v>0.922043229318223</v>
      </c>
      <c r="J129" s="97" t="n">
        <f aca="false">B129-B128</f>
        <v>0.0499999999999972</v>
      </c>
      <c r="K129" s="97"/>
      <c r="L129" s="97"/>
      <c r="M129" s="98" t="n">
        <f aca="false">(LN(B129/C129)+((F129^2)/2)*E129)/(F129*(E129)^(1/2))</f>
        <v>1.8743666099605</v>
      </c>
      <c r="N129" s="98" t="n">
        <f aca="false">(LN(B129/C129)-((F129^2)/2)*E129)/(F129*(E129)^(1/2))</f>
        <v>1.6743666099605</v>
      </c>
      <c r="O129" s="99" t="n">
        <f aca="false">NORMDIST(M129,0,1,TRUE())</f>
        <v>0.969560043814309</v>
      </c>
      <c r="P129" s="99" t="n">
        <f aca="false">NORMDIST(M129*-1,0,1,TRUE())</f>
        <v>0.0304399561856915</v>
      </c>
      <c r="Q129" s="99" t="n">
        <f aca="false">NORMDIST(N129,0,1,TRUE())</f>
        <v>0.952970714588824</v>
      </c>
      <c r="R129" s="99" t="n">
        <f aca="false">NORMDIST(N129*-1,0,1,TRUE())</f>
        <v>0.0470292854111761</v>
      </c>
      <c r="S129" s="98" t="n">
        <f aca="false">EXP(D129)^(E129*-1)</f>
        <v>0.951229424500714</v>
      </c>
      <c r="T129" s="100" t="n">
        <f aca="false">G129/S129</f>
        <v>10.7405476972593</v>
      </c>
    </row>
    <row r="130" customFormat="false" ht="16.2" hidden="false" customHeight="false" outlineLevel="0" collapsed="false">
      <c r="A130" s="44" t="n">
        <f aca="false">A129-1</f>
        <v>138</v>
      </c>
      <c r="B130" s="101" t="n">
        <f aca="false">B129+$B$11</f>
        <v>35.6999999999998</v>
      </c>
      <c r="C130" s="58" t="n">
        <f aca="false">C129</f>
        <v>25</v>
      </c>
      <c r="D130" s="63" t="n">
        <f aca="false">D129</f>
        <v>0.05</v>
      </c>
      <c r="E130" s="58" t="n">
        <f aca="false">E129</f>
        <v>1</v>
      </c>
      <c r="F130" s="85" t="n">
        <f aca="false">F129</f>
        <v>0.2</v>
      </c>
      <c r="G130" s="79" t="n">
        <f aca="false">S130*(B130*O130-C130*Q130)</f>
        <v>10.2628501362919</v>
      </c>
      <c r="H130" s="79" t="n">
        <f aca="false">S130*(R130*C130-B130*P130)</f>
        <v>0.0846952941344473</v>
      </c>
      <c r="I130" s="97" t="n">
        <f aca="false">(G130-G129)/(B130-B129)</f>
        <v>0.92250262810916</v>
      </c>
      <c r="J130" s="97" t="n">
        <f aca="false">B130-B129</f>
        <v>0.0499999999999972</v>
      </c>
      <c r="K130" s="97"/>
      <c r="L130" s="97"/>
      <c r="M130" s="98" t="n">
        <f aca="false">(LN(B130/C130)+((F130^2)/2)*E130)/(F130*(E130)^(1/2))</f>
        <v>1.88137431958694</v>
      </c>
      <c r="N130" s="98" t="n">
        <f aca="false">(LN(B130/C130)-((F130^2)/2)*E130)/(F130*(E130)^(1/2))</f>
        <v>1.68137431958694</v>
      </c>
      <c r="O130" s="99" t="n">
        <f aca="false">NORMDIST(M130,0,1,TRUE())</f>
        <v>0.970039491167054</v>
      </c>
      <c r="P130" s="99" t="n">
        <f aca="false">NORMDIST(M130*-1,0,1,TRUE())</f>
        <v>0.0299605088329458</v>
      </c>
      <c r="Q130" s="99" t="n">
        <f aca="false">NORMDIST(N130,0,1,TRUE())</f>
        <v>0.953654884797649</v>
      </c>
      <c r="R130" s="99" t="n">
        <f aca="false">NORMDIST(N130*-1,0,1,TRUE())</f>
        <v>0.0463451152023508</v>
      </c>
      <c r="S130" s="98" t="n">
        <f aca="false">EXP(D130)^(E130*-1)</f>
        <v>0.951229424500714</v>
      </c>
      <c r="T130" s="100" t="n">
        <f aca="false">G130/S130</f>
        <v>10.7890377147224</v>
      </c>
    </row>
    <row r="131" customFormat="false" ht="16.2" hidden="false" customHeight="false" outlineLevel="0" collapsed="false">
      <c r="A131" s="44" t="n">
        <f aca="false">A130-1</f>
        <v>137</v>
      </c>
      <c r="B131" s="101" t="n">
        <f aca="false">B130+$B$11</f>
        <v>35.7499999999998</v>
      </c>
      <c r="C131" s="58" t="n">
        <f aca="false">C130</f>
        <v>25</v>
      </c>
      <c r="D131" s="63" t="n">
        <f aca="false">D130</f>
        <v>0.05</v>
      </c>
      <c r="E131" s="58" t="n">
        <f aca="false">E130</f>
        <v>1</v>
      </c>
      <c r="F131" s="85" t="n">
        <f aca="false">F130</f>
        <v>0.2</v>
      </c>
      <c r="G131" s="79" t="n">
        <f aca="false">S131*(B131*O131-C131*Q131)</f>
        <v>10.3089979055942</v>
      </c>
      <c r="H131" s="79" t="n">
        <f aca="false">S131*(R131*C131-B131*P131)</f>
        <v>0.0832815922117313</v>
      </c>
      <c r="I131" s="97" t="n">
        <f aca="false">(G131-G130)/(B131-B130)</f>
        <v>0.922955386046399</v>
      </c>
      <c r="J131" s="97" t="n">
        <f aca="false">B131-B130</f>
        <v>0.0499999999999972</v>
      </c>
      <c r="K131" s="97"/>
      <c r="L131" s="97"/>
      <c r="M131" s="98" t="n">
        <f aca="false">(LN(B131/C131)+((F131^2)/2)*E131)/(F131*(E131)^(1/2))</f>
        <v>1.88837222135905</v>
      </c>
      <c r="N131" s="98" t="n">
        <f aca="false">(LN(B131/C131)-((F131^2)/2)*E131)/(F131*(E131)^(1/2))</f>
        <v>1.68837222135905</v>
      </c>
      <c r="O131" s="99" t="n">
        <f aca="false">NORMDIST(M131,0,1,TRUE())</f>
        <v>0.970512001062238</v>
      </c>
      <c r="P131" s="99" t="n">
        <f aca="false">NORMDIST(M131*-1,0,1,TRUE())</f>
        <v>0.0294879989377624</v>
      </c>
      <c r="Q131" s="99" t="n">
        <f aca="false">NORMDIST(N131,0,1,TRUE())</f>
        <v>0.954330100288905</v>
      </c>
      <c r="R131" s="99" t="n">
        <f aca="false">NORMDIST(N131*-1,0,1,TRUE())</f>
        <v>0.0456698997110948</v>
      </c>
      <c r="S131" s="98" t="n">
        <f aca="false">EXP(D131)^(E131*-1)</f>
        <v>0.951229424500714</v>
      </c>
      <c r="T131" s="100" t="n">
        <f aca="false">G131/S131</f>
        <v>10.8375515307522</v>
      </c>
    </row>
    <row r="132" customFormat="false" ht="16.2" hidden="false" customHeight="false" outlineLevel="0" collapsed="false">
      <c r="A132" s="44" t="n">
        <f aca="false">A131-1</f>
        <v>136</v>
      </c>
      <c r="B132" s="101" t="n">
        <f aca="false">B131+$B$11</f>
        <v>35.7999999999998</v>
      </c>
      <c r="C132" s="58" t="n">
        <f aca="false">C131</f>
        <v>25</v>
      </c>
      <c r="D132" s="63" t="n">
        <f aca="false">D131</f>
        <v>0.05</v>
      </c>
      <c r="E132" s="58" t="n">
        <f aca="false">E131</f>
        <v>1</v>
      </c>
      <c r="F132" s="85" t="n">
        <f aca="false">F131</f>
        <v>0.2</v>
      </c>
      <c r="G132" s="79" t="n">
        <f aca="false">S132*(B132*O132-C132*Q132)</f>
        <v>10.3551679849119</v>
      </c>
      <c r="H132" s="79" t="n">
        <f aca="false">S132*(R132*C132-B132*P132)</f>
        <v>0.0818902003043905</v>
      </c>
      <c r="I132" s="97" t="n">
        <f aca="false">(G132-G131)/(B132-B131)</f>
        <v>0.923401586353857</v>
      </c>
      <c r="J132" s="97" t="n">
        <f aca="false">B132-B131</f>
        <v>0.0499999999999972</v>
      </c>
      <c r="K132" s="97"/>
      <c r="L132" s="97"/>
      <c r="M132" s="98" t="n">
        <f aca="false">(LN(B132/C132)+((F132^2)/2)*E132)/(F132*(E132)^(1/2))</f>
        <v>1.89536034269224</v>
      </c>
      <c r="N132" s="98" t="n">
        <f aca="false">(LN(B132/C132)-((F132^2)/2)*E132)/(F132*(E132)^(1/2))</f>
        <v>1.69536034269224</v>
      </c>
      <c r="O132" s="99" t="n">
        <f aca="false">NORMDIST(M132,0,1,TRUE())</f>
        <v>0.970977660587383</v>
      </c>
      <c r="P132" s="99" t="n">
        <f aca="false">NORMDIST(M132*-1,0,1,TRUE())</f>
        <v>0.0290223394126174</v>
      </c>
      <c r="Q132" s="99" t="n">
        <f aca="false">NORMDIST(N132,0,1,TRUE())</f>
        <v>0.954996457934874</v>
      </c>
      <c r="R132" s="99" t="n">
        <f aca="false">NORMDIST(N132*-1,0,1,TRUE())</f>
        <v>0.0450035420651258</v>
      </c>
      <c r="S132" s="98" t="n">
        <f aca="false">EXP(D132)^(E132*-1)</f>
        <v>0.951229424500714</v>
      </c>
      <c r="T132" s="100" t="n">
        <f aca="false">G132/S132</f>
        <v>10.8860888006563</v>
      </c>
    </row>
    <row r="133" customFormat="false" ht="16.2" hidden="false" customHeight="false" outlineLevel="0" collapsed="false">
      <c r="A133" s="44" t="n">
        <f aca="false">A132-1</f>
        <v>135</v>
      </c>
      <c r="B133" s="101" t="n">
        <f aca="false">B132+$B$11</f>
        <v>35.8499999999998</v>
      </c>
      <c r="C133" s="58" t="n">
        <f aca="false">C132</f>
        <v>25</v>
      </c>
      <c r="D133" s="63" t="n">
        <f aca="false">D132</f>
        <v>0.05</v>
      </c>
      <c r="E133" s="58" t="n">
        <f aca="false">E132</f>
        <v>1</v>
      </c>
      <c r="F133" s="85" t="n">
        <f aca="false">F132</f>
        <v>0.2</v>
      </c>
      <c r="G133" s="79" t="n">
        <f aca="false">S133*(B133*O133-C133*Q133)</f>
        <v>10.4013600504863</v>
      </c>
      <c r="H133" s="79" t="n">
        <f aca="false">S133*(R133*C133-B133*P133)</f>
        <v>0.0805207946537716</v>
      </c>
      <c r="I133" s="97" t="n">
        <f aca="false">(G133-G132)/(B133-B132)</f>
        <v>0.923841311488349</v>
      </c>
      <c r="J133" s="97" t="n">
        <f aca="false">B133-B132</f>
        <v>0.0499999999999972</v>
      </c>
      <c r="K133" s="97"/>
      <c r="L133" s="97"/>
      <c r="M133" s="98" t="n">
        <f aca="false">(LN(B133/C133)+((F133^2)/2)*E133)/(F133*(E133)^(1/2))</f>
        <v>1.90233871088712</v>
      </c>
      <c r="N133" s="98" t="n">
        <f aca="false">(LN(B133/C133)-((F133^2)/2)*E133)/(F133*(E133)^(1/2))</f>
        <v>1.70233871088712</v>
      </c>
      <c r="O133" s="99" t="n">
        <f aca="false">NORMDIST(M133,0,1,TRUE())</f>
        <v>0.971436556023706</v>
      </c>
      <c r="P133" s="99" t="n">
        <f aca="false">NORMDIST(M133*-1,0,1,TRUE())</f>
        <v>0.0285634439762942</v>
      </c>
      <c r="Q133" s="99" t="n">
        <f aca="false">NORMDIST(N133,0,1,TRUE())</f>
        <v>0.955654053974925</v>
      </c>
      <c r="R133" s="99" t="n">
        <f aca="false">NORMDIST(N133*-1,0,1,TRUE())</f>
        <v>0.0443459460250752</v>
      </c>
      <c r="S133" s="98" t="n">
        <f aca="false">EXP(D133)^(E133*-1)</f>
        <v>0.951229424500714</v>
      </c>
      <c r="T133" s="100" t="n">
        <f aca="false">G133/S133</f>
        <v>10.9346491840765</v>
      </c>
    </row>
    <row r="134" customFormat="false" ht="16.2" hidden="false" customHeight="false" outlineLevel="0" collapsed="false">
      <c r="A134" s="44" t="n">
        <f aca="false">A133-1</f>
        <v>134</v>
      </c>
      <c r="B134" s="101" t="n">
        <f aca="false">B133+$B$11</f>
        <v>35.8999999999998</v>
      </c>
      <c r="C134" s="58" t="n">
        <f aca="false">C133</f>
        <v>25</v>
      </c>
      <c r="D134" s="63" t="n">
        <f aca="false">D133</f>
        <v>0.05</v>
      </c>
      <c r="E134" s="58" t="n">
        <f aca="false">E133</f>
        <v>1</v>
      </c>
      <c r="F134" s="85" t="n">
        <f aca="false">F133</f>
        <v>0.2</v>
      </c>
      <c r="G134" s="79" t="n">
        <f aca="false">S134*(B134*O134-C134*Q134)</f>
        <v>10.4475737826433</v>
      </c>
      <c r="H134" s="79" t="n">
        <f aca="false">S134*(R134*C134-B134*P134)</f>
        <v>0.079173055585731</v>
      </c>
      <c r="I134" s="97" t="n">
        <f aca="false">(G134-G133)/(B134-B133)</f>
        <v>0.924274643139941</v>
      </c>
      <c r="J134" s="97" t="n">
        <f aca="false">B134-B133</f>
        <v>0.0499999999999972</v>
      </c>
      <c r="K134" s="97"/>
      <c r="L134" s="97"/>
      <c r="M134" s="98" t="n">
        <f aca="false">(LN(B134/C134)+((F134^2)/2)*E134)/(F134*(E134)^(1/2))</f>
        <v>1.90930735313013</v>
      </c>
      <c r="N134" s="98" t="n">
        <f aca="false">(LN(B134/C134)-((F134^2)/2)*E134)/(F134*(E134)^(1/2))</f>
        <v>1.70930735313013</v>
      </c>
      <c r="O134" s="99" t="n">
        <f aca="false">NORMDIST(M134,0,1,TRUE())</f>
        <v>0.971888772847151</v>
      </c>
      <c r="P134" s="99" t="n">
        <f aca="false">NORMDIST(M134*-1,0,1,TRUE())</f>
        <v>0.0281112271528491</v>
      </c>
      <c r="Q134" s="99" t="n">
        <f aca="false">NORMDIST(N134,0,1,TRUE())</f>
        <v>0.956302984010547</v>
      </c>
      <c r="R134" s="99" t="n">
        <f aca="false">NORMDIST(N134*-1,0,1,TRUE())</f>
        <v>0.0436970159894532</v>
      </c>
      <c r="S134" s="98" t="n">
        <f aca="false">EXP(D134)^(E134*-1)</f>
        <v>0.951229424500714</v>
      </c>
      <c r="T134" s="100" t="n">
        <f aca="false">G134/S134</f>
        <v>10.9832323449489</v>
      </c>
    </row>
    <row r="135" customFormat="false" ht="16.2" hidden="false" customHeight="false" outlineLevel="0" collapsed="false">
      <c r="A135" s="44" t="n">
        <f aca="false">A134-1</f>
        <v>133</v>
      </c>
      <c r="B135" s="101" t="n">
        <f aca="false">B134+$B$11</f>
        <v>35.9499999999998</v>
      </c>
      <c r="C135" s="58" t="n">
        <f aca="false">C134</f>
        <v>25</v>
      </c>
      <c r="D135" s="63" t="n">
        <f aca="false">D134</f>
        <v>0.05</v>
      </c>
      <c r="E135" s="58" t="n">
        <f aca="false">E134</f>
        <v>1</v>
      </c>
      <c r="F135" s="85" t="n">
        <f aca="false">F134</f>
        <v>0.2</v>
      </c>
      <c r="G135" s="79" t="n">
        <f aca="false">S135*(B135*O135-C135*Q135)</f>
        <v>10.493808865755</v>
      </c>
      <c r="H135" s="79" t="n">
        <f aca="false">S135*(R135*C135-B135*P135)</f>
        <v>0.077846667472357</v>
      </c>
      <c r="I135" s="97" t="n">
        <f aca="false">(G135-G134)/(B135-B134)</f>
        <v>0.924701662233129</v>
      </c>
      <c r="J135" s="97" t="n">
        <f aca="false">B135-B134</f>
        <v>0.0499999999999972</v>
      </c>
      <c r="K135" s="97"/>
      <c r="L135" s="97"/>
      <c r="M135" s="98" t="n">
        <f aca="false">(LN(B135/C135)+((F135^2)/2)*E135)/(F135*(E135)^(1/2))</f>
        <v>1.91626629649425</v>
      </c>
      <c r="N135" s="98" t="n">
        <f aca="false">(LN(B135/C135)-((F135^2)/2)*E135)/(F135*(E135)^(1/2))</f>
        <v>1.71626629649425</v>
      </c>
      <c r="O135" s="99" t="n">
        <f aca="false">NORMDIST(M135,0,1,TRUE())</f>
        <v>0.972334395729599</v>
      </c>
      <c r="P135" s="99" t="n">
        <f aca="false">NORMDIST(M135*-1,0,1,TRUE())</f>
        <v>0.0276656042704011</v>
      </c>
      <c r="Q135" s="99" t="n">
        <f aca="false">NORMDIST(N135,0,1,TRUE())</f>
        <v>0.956943343000648</v>
      </c>
      <c r="R135" s="99" t="n">
        <f aca="false">NORMDIST(N135*-1,0,1,TRUE())</f>
        <v>0.0430566569993519</v>
      </c>
      <c r="S135" s="98" t="n">
        <f aca="false">EXP(D135)^(E135*-1)</f>
        <v>0.951229424500714</v>
      </c>
      <c r="T135" s="100" t="n">
        <f aca="false">G135/S135</f>
        <v>11.0318379514627</v>
      </c>
    </row>
    <row r="136" customFormat="false" ht="16.2" hidden="false" customHeight="false" outlineLevel="0" collapsed="false">
      <c r="A136" s="44" t="n">
        <f aca="false">A135-1</f>
        <v>132</v>
      </c>
      <c r="B136" s="101" t="n">
        <f aca="false">B135+$B$11</f>
        <v>35.9999999999998</v>
      </c>
      <c r="C136" s="58" t="n">
        <f aca="false">C135</f>
        <v>25</v>
      </c>
      <c r="D136" s="63" t="n">
        <f aca="false">D135</f>
        <v>0.05</v>
      </c>
      <c r="E136" s="58" t="n">
        <f aca="false">E135</f>
        <v>1</v>
      </c>
      <c r="F136" s="85" t="n">
        <f aca="false">F135</f>
        <v>0.2</v>
      </c>
      <c r="G136" s="79" t="n">
        <f aca="false">S136*(B136*O136-C136*Q136)</f>
        <v>10.5400649882014</v>
      </c>
      <c r="H136" s="79" t="n">
        <f aca="false">S136*(R136*C136-B136*P136)</f>
        <v>0.0765413186937645</v>
      </c>
      <c r="I136" s="97" t="n">
        <f aca="false">(G136-G135)/(B136-B135)</f>
        <v>0.925122448928927</v>
      </c>
      <c r="J136" s="97" t="n">
        <f aca="false">B136-B135</f>
        <v>0.0499999999999972</v>
      </c>
      <c r="K136" s="97"/>
      <c r="L136" s="97"/>
      <c r="M136" s="98" t="n">
        <f aca="false">(LN(B136/C136)+((F136^2)/2)*E136)/(F136*(E136)^(1/2))</f>
        <v>1.92321556793952</v>
      </c>
      <c r="N136" s="98" t="n">
        <f aca="false">(LN(B136/C136)-((F136^2)/2)*E136)/(F136*(E136)^(1/2))</f>
        <v>1.72321556793952</v>
      </c>
      <c r="O136" s="99" t="n">
        <f aca="false">NORMDIST(M136,0,1,TRUE())</f>
        <v>0.972773508540248</v>
      </c>
      <c r="P136" s="99" t="n">
        <f aca="false">NORMDIST(M136*-1,0,1,TRUE())</f>
        <v>0.0272264914597519</v>
      </c>
      <c r="Q136" s="99" t="n">
        <f aca="false">NORMDIST(N136,0,1,TRUE())</f>
        <v>0.957575225257107</v>
      </c>
      <c r="R136" s="99" t="n">
        <f aca="false">NORMDIST(N136*-1,0,1,TRUE())</f>
        <v>0.0424247747428929</v>
      </c>
      <c r="S136" s="98" t="n">
        <f aca="false">EXP(D136)^(E136*-1)</f>
        <v>0.951229424500714</v>
      </c>
      <c r="T136" s="100" t="n">
        <f aca="false">G136/S136</f>
        <v>11.0804656760211</v>
      </c>
    </row>
    <row r="137" customFormat="false" ht="16.2" hidden="false" customHeight="false" outlineLevel="0" collapsed="false">
      <c r="A137" s="44" t="n">
        <f aca="false">A136-1</f>
        <v>131</v>
      </c>
      <c r="B137" s="101" t="n">
        <f aca="false">B136+$B$11</f>
        <v>36.0499999999998</v>
      </c>
      <c r="C137" s="58" t="n">
        <f aca="false">C136</f>
        <v>25</v>
      </c>
      <c r="D137" s="63" t="n">
        <f aca="false">D136</f>
        <v>0.05</v>
      </c>
      <c r="E137" s="58" t="n">
        <f aca="false">E136</f>
        <v>1</v>
      </c>
      <c r="F137" s="85" t="n">
        <f aca="false">F136</f>
        <v>0.2</v>
      </c>
      <c r="G137" s="79" t="n">
        <f aca="false">S137*(B137*O137-C137*Q137)</f>
        <v>10.5863418423326</v>
      </c>
      <c r="H137" s="79" t="n">
        <f aca="false">S137*(R137*C137-B137*P137)</f>
        <v>0.0752567015999519</v>
      </c>
      <c r="I137" s="97" t="n">
        <f aca="false">(G137-G136)/(B137-B136)</f>
        <v>0.925537082624483</v>
      </c>
      <c r="J137" s="97" t="n">
        <f aca="false">B137-B136</f>
        <v>0.0499999999999972</v>
      </c>
      <c r="K137" s="97"/>
      <c r="L137" s="97"/>
      <c r="M137" s="98" t="n">
        <f aca="false">(LN(B137/C137)+((F137^2)/2)*E137)/(F137*(E137)^(1/2))</f>
        <v>1.93015519431376</v>
      </c>
      <c r="N137" s="98" t="n">
        <f aca="false">(LN(B137/C137)-((F137^2)/2)*E137)/(F137*(E137)^(1/2))</f>
        <v>1.73015519431376</v>
      </c>
      <c r="O137" s="99" t="n">
        <f aca="false">NORMDIST(M137,0,1,TRUE())</f>
        <v>0.97320619434716</v>
      </c>
      <c r="P137" s="99" t="n">
        <f aca="false">NORMDIST(M137*-1,0,1,TRUE())</f>
        <v>0.0267938056528402</v>
      </c>
      <c r="Q137" s="99" t="n">
        <f aca="false">NORMDIST(N137,0,1,TRUE())</f>
        <v>0.95819872444058</v>
      </c>
      <c r="R137" s="99" t="n">
        <f aca="false">NORMDIST(N137*-1,0,1,TRUE())</f>
        <v>0.0418012755594203</v>
      </c>
      <c r="S137" s="98" t="n">
        <f aca="false">EXP(D137)^(E137*-1)</f>
        <v>0.951229424500714</v>
      </c>
      <c r="T137" s="100" t="n">
        <f aca="false">G137/S137</f>
        <v>11.1291151952004</v>
      </c>
    </row>
    <row r="138" customFormat="false" ht="16.2" hidden="false" customHeight="false" outlineLevel="0" collapsed="false">
      <c r="A138" s="44" t="n">
        <f aca="false">A137-1</f>
        <v>130</v>
      </c>
      <c r="B138" s="101" t="n">
        <f aca="false">B137+$B$11</f>
        <v>36.0999999999998</v>
      </c>
      <c r="C138" s="58" t="n">
        <f aca="false">C137</f>
        <v>25</v>
      </c>
      <c r="D138" s="63" t="n">
        <f aca="false">D137</f>
        <v>0.05</v>
      </c>
      <c r="E138" s="58" t="n">
        <f aca="false">E137</f>
        <v>1</v>
      </c>
      <c r="F138" s="85" t="n">
        <f aca="false">F137</f>
        <v>0.2</v>
      </c>
      <c r="G138" s="79" t="n">
        <f aca="false">S138*(B138*O138-C138*Q138)</f>
        <v>10.6326391244305</v>
      </c>
      <c r="H138" s="79" t="n">
        <f aca="false">S138*(R138*C138-B138*P138)</f>
        <v>0.0739925124727404</v>
      </c>
      <c r="I138" s="97" t="n">
        <f aca="false">(G138-G137)/(B138-B137)</f>
        <v>0.925945641956413</v>
      </c>
      <c r="J138" s="97" t="n">
        <f aca="false">B138-B137</f>
        <v>0.0499999999999972</v>
      </c>
      <c r="K138" s="97"/>
      <c r="L138" s="97"/>
      <c r="M138" s="98" t="n">
        <f aca="false">(LN(B138/C138)+((F138^2)/2)*E138)/(F138*(E138)^(1/2))</f>
        <v>1.93708520235314</v>
      </c>
      <c r="N138" s="98" t="n">
        <f aca="false">(LN(B138/C138)-((F138^2)/2)*E138)/(F138*(E138)^(1/2))</f>
        <v>1.73708520235314</v>
      </c>
      <c r="O138" s="99" t="n">
        <f aca="false">NORMDIST(M138,0,1,TRUE())</f>
        <v>0.973632535418964</v>
      </c>
      <c r="P138" s="99" t="n">
        <f aca="false">NORMDIST(M138*-1,0,1,TRUE())</f>
        <v>0.0263674645810357</v>
      </c>
      <c r="Q138" s="99" t="n">
        <f aca="false">NORMDIST(N138,0,1,TRUE())</f>
        <v>0.958813933556551</v>
      </c>
      <c r="R138" s="99" t="n">
        <f aca="false">NORMDIST(N138*-1,0,1,TRUE())</f>
        <v>0.0411860664434487</v>
      </c>
      <c r="S138" s="98" t="n">
        <f aca="false">EXP(D138)^(E138*-1)</f>
        <v>0.951229424500714</v>
      </c>
      <c r="T138" s="100" t="n">
        <f aca="false">G138/S138</f>
        <v>11.1777861897106</v>
      </c>
    </row>
    <row r="139" customFormat="false" ht="16.2" hidden="false" customHeight="false" outlineLevel="0" collapsed="false">
      <c r="A139" s="44" t="n">
        <f aca="false">A138-1</f>
        <v>129</v>
      </c>
      <c r="B139" s="101" t="n">
        <f aca="false">B138+$B$11</f>
        <v>36.1499999999998</v>
      </c>
      <c r="C139" s="58" t="n">
        <f aca="false">C138</f>
        <v>25</v>
      </c>
      <c r="D139" s="63" t="n">
        <f aca="false">D138</f>
        <v>0.05</v>
      </c>
      <c r="E139" s="58" t="n">
        <f aca="false">E138</f>
        <v>1</v>
      </c>
      <c r="F139" s="85" t="n">
        <f aca="false">F138</f>
        <v>0.2</v>
      </c>
      <c r="G139" s="79" t="n">
        <f aca="false">S139*(B139*O139-C139*Q139)</f>
        <v>10.6789565346706</v>
      </c>
      <c r="H139" s="79" t="n">
        <f aca="false">S139*(R139*C139-B139*P139)</f>
        <v>0.072748451487792</v>
      </c>
      <c r="I139" s="97" t="n">
        <f aca="false">(G139-G138)/(B139-B138)</f>
        <v>0.926348204801836</v>
      </c>
      <c r="J139" s="97" t="n">
        <f aca="false">B139-B138</f>
        <v>0.0499999999999972</v>
      </c>
      <c r="K139" s="97"/>
      <c r="L139" s="97"/>
      <c r="M139" s="98" t="n">
        <f aca="false">(LN(B139/C139)+((F139^2)/2)*E139)/(F139*(E139)^(1/2))</f>
        <v>1.94400561868284</v>
      </c>
      <c r="N139" s="98" t="n">
        <f aca="false">(LN(B139/C139)-((F139^2)/2)*E139)/(F139*(E139)^(1/2))</f>
        <v>1.74400561868284</v>
      </c>
      <c r="O139" s="99" t="n">
        <f aca="false">NORMDIST(M139,0,1,TRUE())</f>
        <v>0.974052613226724</v>
      </c>
      <c r="P139" s="99" t="n">
        <f aca="false">NORMDIST(M139*-1,0,1,TRUE())</f>
        <v>0.0259473867732759</v>
      </c>
      <c r="Q139" s="99" t="n">
        <f aca="false">NORMDIST(N139,0,1,TRUE())</f>
        <v>0.959420944951634</v>
      </c>
      <c r="R139" s="99" t="n">
        <f aca="false">NORMDIST(N139*-1,0,1,TRUE())</f>
        <v>0.0405790550483658</v>
      </c>
      <c r="S139" s="98" t="n">
        <f aca="false">EXP(D139)^(E139*-1)</f>
        <v>0.951229424500714</v>
      </c>
      <c r="T139" s="100" t="n">
        <f aca="false">G139/S139</f>
        <v>11.226478344355</v>
      </c>
    </row>
    <row r="140" customFormat="false" ht="16.2" hidden="false" customHeight="false" outlineLevel="0" collapsed="false">
      <c r="A140" s="44" t="n">
        <f aca="false">A139-1</f>
        <v>128</v>
      </c>
      <c r="B140" s="101" t="n">
        <f aca="false">B139+$B$11</f>
        <v>36.1999999999998</v>
      </c>
      <c r="C140" s="58" t="n">
        <f aca="false">C139</f>
        <v>25</v>
      </c>
      <c r="D140" s="63" t="n">
        <f aca="false">D139</f>
        <v>0.05</v>
      </c>
      <c r="E140" s="58" t="n">
        <f aca="false">E139</f>
        <v>1</v>
      </c>
      <c r="F140" s="85" t="n">
        <f aca="false">F139</f>
        <v>0.2</v>
      </c>
      <c r="G140" s="79" t="n">
        <f aca="false">S140*(B140*O140-C140*Q140)</f>
        <v>10.7252937770845</v>
      </c>
      <c r="H140" s="79" t="n">
        <f aca="false">S140*(R140*C140-B140*P140)</f>
        <v>0.0715242226767265</v>
      </c>
      <c r="I140" s="97" t="n">
        <f aca="false">(G140-G139)/(B140-B139)</f>
        <v>0.92674484827933</v>
      </c>
      <c r="J140" s="97" t="n">
        <f aca="false">B140-B139</f>
        <v>0.0499999999999972</v>
      </c>
      <c r="K140" s="97"/>
      <c r="L140" s="97"/>
      <c r="M140" s="98" t="n">
        <f aca="false">(LN(B140/C140)+((F140^2)/2)*E140)/(F140*(E140)^(1/2))</f>
        <v>1.95091646981759</v>
      </c>
      <c r="N140" s="98" t="n">
        <f aca="false">(LN(B140/C140)-((F140^2)/2)*E140)/(F140*(E140)^(1/2))</f>
        <v>1.75091646981759</v>
      </c>
      <c r="O140" s="99" t="n">
        <f aca="false">NORMDIST(M140,0,1,TRUE())</f>
        <v>0.974466508445949</v>
      </c>
      <c r="P140" s="99" t="n">
        <f aca="false">NORMDIST(M140*-1,0,1,TRUE())</f>
        <v>0.0255334915540515</v>
      </c>
      <c r="Q140" s="99" t="n">
        <f aca="false">NORMDIST(N140,0,1,TRUE())</f>
        <v>0.960019850310102</v>
      </c>
      <c r="R140" s="99" t="n">
        <f aca="false">NORMDIST(N140*-1,0,1,TRUE())</f>
        <v>0.0399801496898985</v>
      </c>
      <c r="S140" s="98" t="n">
        <f aca="false">EXP(D140)^(E140*-1)</f>
        <v>0.951229424500714</v>
      </c>
      <c r="T140" s="100" t="n">
        <f aca="false">G140/S140</f>
        <v>11.2751913479906</v>
      </c>
    </row>
    <row r="141" customFormat="false" ht="16.2" hidden="false" customHeight="false" outlineLevel="0" collapsed="false">
      <c r="A141" s="44" t="n">
        <f aca="false">A140-1</f>
        <v>127</v>
      </c>
      <c r="B141" s="101" t="n">
        <f aca="false">B140+$B$11</f>
        <v>36.2499999999998</v>
      </c>
      <c r="C141" s="58" t="n">
        <f aca="false">C140</f>
        <v>25</v>
      </c>
      <c r="D141" s="63" t="n">
        <f aca="false">D140</f>
        <v>0.05</v>
      </c>
      <c r="E141" s="58" t="n">
        <f aca="false">E140</f>
        <v>1</v>
      </c>
      <c r="F141" s="85" t="n">
        <f aca="false">F140</f>
        <v>0.2</v>
      </c>
      <c r="G141" s="79" t="n">
        <f aca="false">S141*(B141*O141-C141*Q141)</f>
        <v>10.7716505595222</v>
      </c>
      <c r="H141" s="79" t="n">
        <f aca="false">S141*(R141*C141-B141*P141)</f>
        <v>0.0703195338893331</v>
      </c>
      <c r="I141" s="97" t="n">
        <f aca="false">(G141-G140)/(B141-B140)</f>
        <v>0.927135648752841</v>
      </c>
      <c r="J141" s="97" t="n">
        <f aca="false">B141-B140</f>
        <v>0.0499999999999972</v>
      </c>
      <c r="K141" s="97"/>
      <c r="L141" s="97"/>
      <c r="M141" s="98" t="n">
        <f aca="false">(LN(B141/C141)+((F141^2)/2)*E141)/(F141*(E141)^(1/2))</f>
        <v>1.95781778216239</v>
      </c>
      <c r="N141" s="98" t="n">
        <f aca="false">(LN(B141/C141)-((F141^2)/2)*E141)/(F141*(E141)^(1/2))</f>
        <v>1.75781778216239</v>
      </c>
      <c r="O141" s="99" t="n">
        <f aca="false">NORMDIST(M141,0,1,TRUE())</f>
        <v>0.974874300958755</v>
      </c>
      <c r="P141" s="99" t="n">
        <f aca="false">NORMDIST(M141*-1,0,1,TRUE())</f>
        <v>0.0251256990412447</v>
      </c>
      <c r="Q141" s="99" t="n">
        <f aca="false">NORMDIST(N141,0,1,TRUE())</f>
        <v>0.960610740650656</v>
      </c>
      <c r="R141" s="99" t="n">
        <f aca="false">NORMDIST(N141*-1,0,1,TRUE())</f>
        <v>0.0393892593493442</v>
      </c>
      <c r="S141" s="98" t="n">
        <f aca="false">EXP(D141)^(E141*-1)</f>
        <v>0.951229424500714</v>
      </c>
      <c r="T141" s="100" t="n">
        <f aca="false">G141/S141</f>
        <v>11.3239248934883</v>
      </c>
    </row>
    <row r="142" customFormat="false" ht="16.2" hidden="false" customHeight="false" outlineLevel="0" collapsed="false">
      <c r="A142" s="44" t="n">
        <f aca="false">A141-1</f>
        <v>126</v>
      </c>
      <c r="B142" s="101" t="n">
        <f aca="false">B141+$B$11</f>
        <v>36.2999999999998</v>
      </c>
      <c r="C142" s="58" t="n">
        <f aca="false">C141</f>
        <v>25</v>
      </c>
      <c r="D142" s="63" t="n">
        <f aca="false">D141</f>
        <v>0.05</v>
      </c>
      <c r="E142" s="58" t="n">
        <f aca="false">E141</f>
        <v>1</v>
      </c>
      <c r="F142" s="85" t="n">
        <f aca="false">F141</f>
        <v>0.2</v>
      </c>
      <c r="G142" s="79" t="n">
        <f aca="false">S142*(B142*O142-C142*Q142)</f>
        <v>10.8180265936138</v>
      </c>
      <c r="H142" s="79" t="n">
        <f aca="false">S142*(R142*C142-B142*P142)</f>
        <v>0.0691340967558882</v>
      </c>
      <c r="I142" s="97" t="n">
        <f aca="false">(G142-G141)/(B142-B141)</f>
        <v>0.927520681831897</v>
      </c>
      <c r="J142" s="97" t="n">
        <f aca="false">B142-B141</f>
        <v>0.0499999999999972</v>
      </c>
      <c r="K142" s="97"/>
      <c r="L142" s="97"/>
      <c r="M142" s="98" t="n">
        <f aca="false">(LN(B142/C142)+((F142^2)/2)*E142)/(F142*(E142)^(1/2))</f>
        <v>1.96470958201299</v>
      </c>
      <c r="N142" s="98" t="n">
        <f aca="false">(LN(B142/C142)-((F142^2)/2)*E142)/(F142*(E142)^(1/2))</f>
        <v>1.76470958201299</v>
      </c>
      <c r="O142" s="99" t="n">
        <f aca="false">NORMDIST(M142,0,1,TRUE())</f>
        <v>0.975276069856176</v>
      </c>
      <c r="P142" s="99" t="n">
        <f aca="false">NORMDIST(M142*-1,0,1,TRUE())</f>
        <v>0.0247239301438242</v>
      </c>
      <c r="Q142" s="99" t="n">
        <f aca="false">NORMDIST(N142,0,1,TRUE())</f>
        <v>0.961193706323426</v>
      </c>
      <c r="R142" s="99" t="n">
        <f aca="false">NORMDIST(N142*-1,0,1,TRUE())</f>
        <v>0.0388062936765737</v>
      </c>
      <c r="S142" s="98" t="n">
        <f aca="false">EXP(D142)^(E142*-1)</f>
        <v>0.951229424500714</v>
      </c>
      <c r="T142" s="100" t="n">
        <f aca="false">G142/S142</f>
        <v>11.3726786776933</v>
      </c>
    </row>
    <row r="143" customFormat="false" ht="16.2" hidden="false" customHeight="false" outlineLevel="0" collapsed="false">
      <c r="A143" s="44" t="n">
        <f aca="false">A142-1</f>
        <v>125</v>
      </c>
      <c r="B143" s="101" t="n">
        <f aca="false">B142+$B$11</f>
        <v>36.3499999999998</v>
      </c>
      <c r="C143" s="58" t="n">
        <f aca="false">C142</f>
        <v>25</v>
      </c>
      <c r="D143" s="63" t="n">
        <f aca="false">D142</f>
        <v>0.05</v>
      </c>
      <c r="E143" s="58" t="n">
        <f aca="false">E142</f>
        <v>1</v>
      </c>
      <c r="F143" s="85" t="n">
        <f aca="false">F142</f>
        <v>0.2</v>
      </c>
      <c r="G143" s="79" t="n">
        <f aca="false">S143*(B143*O143-C143*Q143)</f>
        <v>10.8644215947325</v>
      </c>
      <c r="H143" s="79" t="n">
        <f aca="false">S143*(R143*C143-B143*P143)</f>
        <v>0.0679676266495934</v>
      </c>
      <c r="I143" s="97" t="n">
        <f aca="false">(G143-G142)/(B143-B142)</f>
        <v>0.927900022374767</v>
      </c>
      <c r="J143" s="97" t="n">
        <f aca="false">B143-B142</f>
        <v>0.0499999999999972</v>
      </c>
      <c r="K143" s="97"/>
      <c r="L143" s="97"/>
      <c r="M143" s="98" t="n">
        <f aca="false">(LN(B143/C143)+((F143^2)/2)*E143)/(F143*(E143)^(1/2))</f>
        <v>1.97159189555661</v>
      </c>
      <c r="N143" s="98" t="n">
        <f aca="false">(LN(B143/C143)-((F143^2)/2)*E143)/(F143*(E143)^(1/2))</f>
        <v>1.77159189555661</v>
      </c>
      <c r="O143" s="99" t="n">
        <f aca="false">NORMDIST(M143,0,1,TRUE())</f>
        <v>0.975671893440599</v>
      </c>
      <c r="P143" s="99" t="n">
        <f aca="false">NORMDIST(M143*-1,0,1,TRUE())</f>
        <v>0.0243281065594013</v>
      </c>
      <c r="Q143" s="99" t="n">
        <f aca="false">NORMDIST(N143,0,1,TRUE())</f>
        <v>0.961768837007191</v>
      </c>
      <c r="R143" s="99" t="n">
        <f aca="false">NORMDIST(N143*-1,0,1,TRUE())</f>
        <v>0.0382311629928091</v>
      </c>
      <c r="S143" s="98" t="n">
        <f aca="false">EXP(D143)^(E143*-1)</f>
        <v>0.951229424500714</v>
      </c>
      <c r="T143" s="100" t="n">
        <f aca="false">G143/S143</f>
        <v>11.4214524013858</v>
      </c>
    </row>
    <row r="144" customFormat="false" ht="16.2" hidden="false" customHeight="false" outlineLevel="0" collapsed="false">
      <c r="A144" s="44" t="n">
        <f aca="false">A143-1</f>
        <v>124</v>
      </c>
      <c r="B144" s="101" t="n">
        <f aca="false">B143+$B$11</f>
        <v>36.3999999999998</v>
      </c>
      <c r="C144" s="58" t="n">
        <f aca="false">C143</f>
        <v>25</v>
      </c>
      <c r="D144" s="63" t="n">
        <f aca="false">D143</f>
        <v>0.05</v>
      </c>
      <c r="E144" s="58" t="n">
        <f aca="false">E143</f>
        <v>1</v>
      </c>
      <c r="F144" s="85" t="n">
        <f aca="false">F143</f>
        <v>0.2</v>
      </c>
      <c r="G144" s="79" t="n">
        <f aca="false">S144*(B144*O144-C144*Q144)</f>
        <v>10.910835281957</v>
      </c>
      <c r="H144" s="79" t="n">
        <f aca="false">S144*(R144*C144-B144*P144)</f>
        <v>0.0668198426491187</v>
      </c>
      <c r="I144" s="97" t="n">
        <f aca="false">(G144-G143)/(B144-B143)</f>
        <v>0.928273744491203</v>
      </c>
      <c r="J144" s="97" t="n">
        <f aca="false">B144-B143</f>
        <v>0.0499999999999972</v>
      </c>
      <c r="K144" s="97"/>
      <c r="L144" s="97"/>
      <c r="M144" s="98" t="n">
        <f aca="false">(LN(B144/C144)+((F144^2)/2)*E144)/(F144*(E144)^(1/2))</f>
        <v>1.97846474887244</v>
      </c>
      <c r="N144" s="98" t="n">
        <f aca="false">(LN(B144/C144)-((F144^2)/2)*E144)/(F144*(E144)^(1/2))</f>
        <v>1.77846474887244</v>
      </c>
      <c r="O144" s="99" t="n">
        <f aca="false">NORMDIST(M144,0,1,TRUE())</f>
        <v>0.976061849228348</v>
      </c>
      <c r="P144" s="99" t="n">
        <f aca="false">NORMDIST(M144*-1,0,1,TRUE())</f>
        <v>0.0239381507716521</v>
      </c>
      <c r="Q144" s="99" t="n">
        <f aca="false">NORMDIST(N144,0,1,TRUE())</f>
        <v>0.962336221706818</v>
      </c>
      <c r="R144" s="99" t="n">
        <f aca="false">NORMDIST(N144*-1,0,1,TRUE())</f>
        <v>0.0376637782931818</v>
      </c>
      <c r="S144" s="98" t="n">
        <f aca="false">EXP(D144)^(E144*-1)</f>
        <v>0.951229424500714</v>
      </c>
      <c r="T144" s="100" t="n">
        <f aca="false">G144/S144</f>
        <v>11.4702457692412</v>
      </c>
    </row>
    <row r="145" customFormat="false" ht="16.2" hidden="false" customHeight="false" outlineLevel="0" collapsed="false">
      <c r="A145" s="44" t="n">
        <f aca="false">A144-1</f>
        <v>123</v>
      </c>
      <c r="B145" s="101" t="n">
        <f aca="false">B144+$B$11</f>
        <v>36.4499999999998</v>
      </c>
      <c r="C145" s="58" t="n">
        <f aca="false">C144</f>
        <v>25</v>
      </c>
      <c r="D145" s="63" t="n">
        <f aca="false">D144</f>
        <v>0.05</v>
      </c>
      <c r="E145" s="58" t="n">
        <f aca="false">E144</f>
        <v>1</v>
      </c>
      <c r="F145" s="85" t="n">
        <f aca="false">F144</f>
        <v>0.2</v>
      </c>
      <c r="G145" s="79" t="n">
        <f aca="false">S145*(B145*O145-C145*Q145)</f>
        <v>10.9572673780343</v>
      </c>
      <c r="H145" s="79" t="n">
        <f aca="false">S145*(R145*C145-B145*P145)</f>
        <v>0.0656904675012893</v>
      </c>
      <c r="I145" s="97" t="n">
        <f aca="false">(G145-G144)/(B145-B144)</f>
        <v>0.928641921544208</v>
      </c>
      <c r="J145" s="97" t="n">
        <f aca="false">B145-B144</f>
        <v>0.0499999999999972</v>
      </c>
      <c r="K145" s="97"/>
      <c r="L145" s="97"/>
      <c r="M145" s="98" t="n">
        <f aca="false">(LN(B145/C145)+((F145^2)/2)*E145)/(F145*(E145)^(1/2))</f>
        <v>1.9853281679323</v>
      </c>
      <c r="N145" s="98" t="n">
        <f aca="false">(LN(B145/C145)-((F145^2)/2)*E145)/(F145*(E145)^(1/2))</f>
        <v>1.7853281679323</v>
      </c>
      <c r="O145" s="99" t="n">
        <f aca="false">NORMDIST(M145,0,1,TRUE())</f>
        <v>0.976446013952391</v>
      </c>
      <c r="P145" s="99" t="n">
        <f aca="false">NORMDIST(M145*-1,0,1,TRUE())</f>
        <v>0.0235539860476088</v>
      </c>
      <c r="Q145" s="99" t="n">
        <f aca="false">NORMDIST(N145,0,1,TRUE())</f>
        <v>0.962895948750925</v>
      </c>
      <c r="R145" s="99" t="n">
        <f aca="false">NORMDIST(N145*-1,0,1,TRUE())</f>
        <v>0.0371040512490748</v>
      </c>
      <c r="S145" s="98" t="n">
        <f aca="false">EXP(D145)^(E145*-1)</f>
        <v>0.951229424500714</v>
      </c>
      <c r="T145" s="100" t="n">
        <f aca="false">G145/S145</f>
        <v>11.5190584897913</v>
      </c>
    </row>
    <row r="146" customFormat="false" ht="16.2" hidden="false" customHeight="false" outlineLevel="0" collapsed="false">
      <c r="A146" s="44" t="n">
        <f aca="false">A145-1</f>
        <v>122</v>
      </c>
      <c r="B146" s="101" t="n">
        <f aca="false">B145+$B$11</f>
        <v>36.4999999999998</v>
      </c>
      <c r="C146" s="58" t="n">
        <f aca="false">C145</f>
        <v>25</v>
      </c>
      <c r="D146" s="63" t="n">
        <f aca="false">D145</f>
        <v>0.05</v>
      </c>
      <c r="E146" s="58" t="n">
        <f aca="false">E145</f>
        <v>1</v>
      </c>
      <c r="F146" s="85" t="n">
        <f aca="false">F145</f>
        <v>0.2</v>
      </c>
      <c r="G146" s="79" t="n">
        <f aca="false">S146*(B146*O146-C146*Q146)</f>
        <v>11.0037176093419</v>
      </c>
      <c r="H146" s="79" t="n">
        <f aca="false">S146*(R146*C146-B146*P146)</f>
        <v>0.0645792275838874</v>
      </c>
      <c r="I146" s="97" t="n">
        <f aca="false">(G146-G145)/(B146-B145)</f>
        <v>0.929004626152707</v>
      </c>
      <c r="J146" s="97" t="n">
        <f aca="false">B146-B145</f>
        <v>0.0499999999999972</v>
      </c>
      <c r="K146" s="97"/>
      <c r="L146" s="97"/>
      <c r="M146" s="98" t="n">
        <f aca="false">(LN(B146/C146)+((F146^2)/2)*E146)/(F146*(E146)^(1/2))</f>
        <v>1.99218217860119</v>
      </c>
      <c r="N146" s="98" t="n">
        <f aca="false">(LN(B146/C146)-((F146^2)/2)*E146)/(F146*(E146)^(1/2))</f>
        <v>1.79218217860119</v>
      </c>
      <c r="O146" s="99" t="n">
        <f aca="false">NORMDIST(M146,0,1,TRUE())</f>
        <v>0.976824463565175</v>
      </c>
      <c r="P146" s="99" t="n">
        <f aca="false">NORMDIST(M146*-1,0,1,TRUE())</f>
        <v>0.0231755364348254</v>
      </c>
      <c r="Q146" s="99" t="n">
        <f aca="false">NORMDIST(N146,0,1,TRUE())</f>
        <v>0.963448105789746</v>
      </c>
      <c r="R146" s="99" t="n">
        <f aca="false">NORMDIST(N146*-1,0,1,TRUE())</f>
        <v>0.0365518942102541</v>
      </c>
      <c r="S146" s="98" t="n">
        <f aca="false">EXP(D146)^(E146*-1)</f>
        <v>0.951229424500714</v>
      </c>
      <c r="T146" s="100" t="n">
        <f aca="false">G146/S146</f>
        <v>11.567890275385</v>
      </c>
    </row>
    <row r="147" customFormat="false" ht="16.2" hidden="false" customHeight="false" outlineLevel="0" collapsed="false">
      <c r="A147" s="44" t="n">
        <f aca="false">A146-1</f>
        <v>121</v>
      </c>
      <c r="B147" s="101" t="n">
        <f aca="false">B146+$B$11</f>
        <v>36.5499999999998</v>
      </c>
      <c r="C147" s="58" t="n">
        <f aca="false">C146</f>
        <v>25</v>
      </c>
      <c r="D147" s="63" t="n">
        <f aca="false">D146</f>
        <v>0.05</v>
      </c>
      <c r="E147" s="58" t="n">
        <f aca="false">E146</f>
        <v>1</v>
      </c>
      <c r="F147" s="85" t="n">
        <f aca="false">F146</f>
        <v>0.2</v>
      </c>
      <c r="G147" s="79" t="n">
        <f aca="false">S147*(B147*O147-C147*Q147)</f>
        <v>11.0501857058516</v>
      </c>
      <c r="H147" s="79" t="n">
        <f aca="false">S147*(R147*C147-B147*P147)</f>
        <v>0.063485852868602</v>
      </c>
      <c r="I147" s="97" t="n">
        <f aca="false">(G147-G146)/(B147-B146)</f>
        <v>0.929361930194918</v>
      </c>
      <c r="J147" s="97" t="n">
        <f aca="false">B147-B146</f>
        <v>0.0499999999999972</v>
      </c>
      <c r="K147" s="97"/>
      <c r="L147" s="97"/>
      <c r="M147" s="98" t="n">
        <f aca="false">(LN(B147/C147)+((F147^2)/2)*E147)/(F147*(E147)^(1/2))</f>
        <v>1.9990268066379</v>
      </c>
      <c r="N147" s="98" t="n">
        <f aca="false">(LN(B147/C147)-((F147^2)/2)*E147)/(F147*(E147)^(1/2))</f>
        <v>1.7990268066379</v>
      </c>
      <c r="O147" s="99" t="n">
        <f aca="false">NORMDIST(M147,0,1,TRUE())</f>
        <v>0.977197273241579</v>
      </c>
      <c r="P147" s="99" t="n">
        <f aca="false">NORMDIST(M147*-1,0,1,TRUE())</f>
        <v>0.0228027267584209</v>
      </c>
      <c r="Q147" s="99" t="n">
        <f aca="false">NORMDIST(N147,0,1,TRUE())</f>
        <v>0.963992779793207</v>
      </c>
      <c r="R147" s="99" t="n">
        <f aca="false">NORMDIST(N147*-1,0,1,TRUE())</f>
        <v>0.0360072202067929</v>
      </c>
      <c r="S147" s="98" t="n">
        <f aca="false">EXP(D147)^(E147*-1)</f>
        <v>0.951229424500714</v>
      </c>
      <c r="T147" s="100" t="n">
        <f aca="false">G147/S147</f>
        <v>11.6167408421493</v>
      </c>
    </row>
    <row r="148" customFormat="false" ht="16.2" hidden="false" customHeight="false" outlineLevel="0" collapsed="false">
      <c r="A148" s="44" t="n">
        <f aca="false">A147-1</f>
        <v>120</v>
      </c>
      <c r="B148" s="101" t="n">
        <f aca="false">B147+$B$11</f>
        <v>36.5999999999998</v>
      </c>
      <c r="C148" s="58" t="n">
        <f aca="false">C147</f>
        <v>25</v>
      </c>
      <c r="D148" s="63" t="n">
        <f aca="false">D147</f>
        <v>0.05</v>
      </c>
      <c r="E148" s="58" t="n">
        <f aca="false">E147</f>
        <v>1</v>
      </c>
      <c r="F148" s="85" t="n">
        <f aca="false">F147</f>
        <v>0.2</v>
      </c>
      <c r="G148" s="79" t="n">
        <f aca="false">S148*(B148*O148-C148*Q148)</f>
        <v>11.0966714010922</v>
      </c>
      <c r="H148" s="79" t="n">
        <f aca="false">S148*(R148*C148-B148*P148)</f>
        <v>0.062410076884122</v>
      </c>
      <c r="I148" s="97" t="n">
        <f aca="false">(G148-G147)/(B148-B147)</f>
        <v>0.929713904811198</v>
      </c>
      <c r="J148" s="97" t="n">
        <f aca="false">B148-B147</f>
        <v>0.0499999999999972</v>
      </c>
      <c r="K148" s="97"/>
      <c r="L148" s="97"/>
      <c r="M148" s="98" t="n">
        <f aca="false">(LN(B148/C148)+((F148^2)/2)*E148)/(F148*(E148)^(1/2))</f>
        <v>2.00586207769557</v>
      </c>
      <c r="N148" s="98" t="n">
        <f aca="false">(LN(B148/C148)-((F148^2)/2)*E148)/(F148*(E148)^(1/2))</f>
        <v>1.80586207769557</v>
      </c>
      <c r="O148" s="99" t="n">
        <f aca="false">NORMDIST(M148,0,1,TRUE())</f>
        <v>0.977564517381995</v>
      </c>
      <c r="P148" s="99" t="n">
        <f aca="false">NORMDIST(M148*-1,0,1,TRUE())</f>
        <v>0.0224354826180047</v>
      </c>
      <c r="Q148" s="99" t="n">
        <f aca="false">NORMDIST(N148,0,1,TRUE())</f>
        <v>0.964530057049206</v>
      </c>
      <c r="R148" s="99" t="n">
        <f aca="false">NORMDIST(N148*-1,0,1,TRUE())</f>
        <v>0.035469942950794</v>
      </c>
      <c r="S148" s="98" t="n">
        <f aca="false">EXP(D148)^(E148*-1)</f>
        <v>0.951229424500714</v>
      </c>
      <c r="T148" s="100" t="n">
        <f aca="false">G148/S148</f>
        <v>11.6656099099507</v>
      </c>
    </row>
    <row r="149" customFormat="false" ht="16.2" hidden="false" customHeight="false" outlineLevel="0" collapsed="false">
      <c r="A149" s="44" t="n">
        <f aca="false">A148-1</f>
        <v>119</v>
      </c>
      <c r="B149" s="101" t="n">
        <f aca="false">B148+$B$11</f>
        <v>36.6499999999998</v>
      </c>
      <c r="C149" s="58" t="n">
        <f aca="false">C148</f>
        <v>25</v>
      </c>
      <c r="D149" s="63" t="n">
        <f aca="false">D148</f>
        <v>0.05</v>
      </c>
      <c r="E149" s="58" t="n">
        <f aca="false">E148</f>
        <v>1</v>
      </c>
      <c r="F149" s="85" t="n">
        <f aca="false">F148</f>
        <v>0.2</v>
      </c>
      <c r="G149" s="79" t="n">
        <f aca="false">S149*(B149*O149-C149*Q149)</f>
        <v>11.1431744321125</v>
      </c>
      <c r="H149" s="79" t="n">
        <f aca="false">S149*(R149*C149-B149*P149)</f>
        <v>0.0613516366793723</v>
      </c>
      <c r="I149" s="97" t="n">
        <f aca="false">(G149-G148)/(B149-B148)</f>
        <v>0.930060620405601</v>
      </c>
      <c r="J149" s="97" t="n">
        <f aca="false">B149-B148</f>
        <v>0.0499999999999972</v>
      </c>
      <c r="K149" s="97"/>
      <c r="L149" s="97"/>
      <c r="M149" s="98" t="n">
        <f aca="false">(LN(B149/C149)+((F149^2)/2)*E149)/(F149*(E149)^(1/2))</f>
        <v>2.01268801732227</v>
      </c>
      <c r="N149" s="98" t="n">
        <f aca="false">(LN(B149/C149)-((F149^2)/2)*E149)/(F149*(E149)^(1/2))</f>
        <v>1.81268801732227</v>
      </c>
      <c r="O149" s="99" t="n">
        <f aca="false">NORMDIST(M149,0,1,TRUE())</f>
        <v>0.977926269615513</v>
      </c>
      <c r="P149" s="99" t="n">
        <f aca="false">NORMDIST(M149*-1,0,1,TRUE())</f>
        <v>0.0220737303844871</v>
      </c>
      <c r="Q149" s="99" t="n">
        <f aca="false">NORMDIST(N149,0,1,TRUE())</f>
        <v>0.965060023162087</v>
      </c>
      <c r="R149" s="99" t="n">
        <f aca="false">NORMDIST(N149*-1,0,1,TRUE())</f>
        <v>0.0349399768379133</v>
      </c>
      <c r="S149" s="98" t="n">
        <f aca="false">EXP(D149)^(E149*-1)</f>
        <v>0.951229424500714</v>
      </c>
      <c r="T149" s="100" t="n">
        <f aca="false">G149/S149</f>
        <v>11.7144972023562</v>
      </c>
    </row>
    <row r="150" customFormat="false" ht="16.2" hidden="false" customHeight="false" outlineLevel="0" collapsed="false">
      <c r="A150" s="44" t="n">
        <f aca="false">A149-1</f>
        <v>118</v>
      </c>
      <c r="B150" s="101" t="n">
        <f aca="false">B149+$B$11</f>
        <v>36.6999999999998</v>
      </c>
      <c r="C150" s="58" t="n">
        <f aca="false">C149</f>
        <v>25</v>
      </c>
      <c r="D150" s="63" t="n">
        <f aca="false">D149</f>
        <v>0.05</v>
      </c>
      <c r="E150" s="58" t="n">
        <f aca="false">E149</f>
        <v>1</v>
      </c>
      <c r="F150" s="85" t="n">
        <f aca="false">F149</f>
        <v>0.2</v>
      </c>
      <c r="G150" s="79" t="n">
        <f aca="false">S150*(B150*O150-C150*Q150)</f>
        <v>11.189694539445</v>
      </c>
      <c r="H150" s="79" t="n">
        <f aca="false">S150*(R150*C150-B150*P150)</f>
        <v>0.0603102727869072</v>
      </c>
      <c r="I150" s="97" t="n">
        <f aca="false">(G150-G149)/(B150-B149)</f>
        <v>0.930402146651499</v>
      </c>
      <c r="J150" s="97" t="n">
        <f aca="false">B150-B149</f>
        <v>0.0499999999999972</v>
      </c>
      <c r="K150" s="97"/>
      <c r="L150" s="97"/>
      <c r="M150" s="98" t="n">
        <f aca="false">(LN(B150/C150)+((F150^2)/2)*E150)/(F150*(E150)^(1/2))</f>
        <v>2.01950465096159</v>
      </c>
      <c r="N150" s="98" t="n">
        <f aca="false">(LN(B150/C150)-((F150^2)/2)*E150)/(F150*(E150)^(1/2))</f>
        <v>1.81950465096159</v>
      </c>
      <c r="O150" s="99" t="n">
        <f aca="false">NORMDIST(M150,0,1,TRUE())</f>
        <v>0.97828260280322</v>
      </c>
      <c r="P150" s="99" t="n">
        <f aca="false">NORMDIST(M150*-1,0,1,TRUE())</f>
        <v>0.0217173971967805</v>
      </c>
      <c r="Q150" s="99" t="n">
        <f aca="false">NORMDIST(N150,0,1,TRUE())</f>
        <v>0.965582763051309</v>
      </c>
      <c r="R150" s="99" t="n">
        <f aca="false">NORMDIST(N150*-1,0,1,TRUE())</f>
        <v>0.0344172369486907</v>
      </c>
      <c r="S150" s="98" t="n">
        <f aca="false">EXP(D150)^(E150*-1)</f>
        <v>0.951229424500714</v>
      </c>
      <c r="T150" s="100" t="n">
        <f aca="false">G150/S150</f>
        <v>11.7634024465952</v>
      </c>
    </row>
    <row r="151" customFormat="false" ht="16.2" hidden="false" customHeight="false" outlineLevel="0" collapsed="false">
      <c r="A151" s="44" t="n">
        <f aca="false">A150-1</f>
        <v>117</v>
      </c>
      <c r="B151" s="101" t="n">
        <f aca="false">B150+$B$11</f>
        <v>36.7499999999998</v>
      </c>
      <c r="C151" s="58" t="n">
        <f aca="false">C150</f>
        <v>25</v>
      </c>
      <c r="D151" s="63" t="n">
        <f aca="false">D150</f>
        <v>0.05</v>
      </c>
      <c r="E151" s="58" t="n">
        <f aca="false">E150</f>
        <v>1</v>
      </c>
      <c r="F151" s="85" t="n">
        <f aca="false">F150</f>
        <v>0.2</v>
      </c>
      <c r="G151" s="79" t="n">
        <f aca="false">S151*(B151*O151-C151*Q151)</f>
        <v>11.2362314670696</v>
      </c>
      <c r="H151" s="79" t="n">
        <f aca="false">S151*(R151*C151-B151*P151)</f>
        <v>0.0592857291864681</v>
      </c>
      <c r="I151" s="97" t="n">
        <f aca="false">(G151-G150)/(B151-B150)</f>
        <v>0.93073855249175</v>
      </c>
      <c r="J151" s="97" t="n">
        <f aca="false">B151-B150</f>
        <v>0.0499999999999972</v>
      </c>
      <c r="K151" s="97"/>
      <c r="L151" s="97"/>
      <c r="M151" s="98" t="n">
        <f aca="false">(LN(B151/C151)+((F151^2)/2)*E151)/(F151*(E151)^(1/2))</f>
        <v>2.02631200395319</v>
      </c>
      <c r="N151" s="98" t="n">
        <f aca="false">(LN(B151/C151)-((F151^2)/2)*E151)/(F151*(E151)^(1/2))</f>
        <v>1.82631200395319</v>
      </c>
      <c r="O151" s="99" t="n">
        <f aca="false">NORMDIST(M151,0,1,TRUE())</f>
        <v>0.978633589041607</v>
      </c>
      <c r="P151" s="99" t="n">
        <f aca="false">NORMDIST(M151*-1,0,1,TRUE())</f>
        <v>0.0213664109583929</v>
      </c>
      <c r="Q151" s="99" t="n">
        <f aca="false">NORMDIST(N151,0,1,TRUE())</f>
        <v>0.96609836095031</v>
      </c>
      <c r="R151" s="99" t="n">
        <f aca="false">NORMDIST(N151*-1,0,1,TRUE())</f>
        <v>0.0339016390496898</v>
      </c>
      <c r="S151" s="98" t="n">
        <f aca="false">EXP(D151)^(E151*-1)</f>
        <v>0.951229424500714</v>
      </c>
      <c r="T151" s="100" t="n">
        <f aca="false">G151/S151</f>
        <v>11.8123253735211</v>
      </c>
    </row>
    <row r="152" customFormat="false" ht="16.2" hidden="false" customHeight="false" outlineLevel="0" collapsed="false">
      <c r="A152" s="44" t="n">
        <f aca="false">A151-1</f>
        <v>116</v>
      </c>
      <c r="B152" s="101" t="n">
        <f aca="false">B151+$B$11</f>
        <v>36.7999999999998</v>
      </c>
      <c r="C152" s="58" t="n">
        <f aca="false">C151</f>
        <v>25</v>
      </c>
      <c r="D152" s="63" t="n">
        <f aca="false">D151</f>
        <v>0.05</v>
      </c>
      <c r="E152" s="58" t="n">
        <f aca="false">E151</f>
        <v>1</v>
      </c>
      <c r="F152" s="85" t="n">
        <f aca="false">F151</f>
        <v>0.2</v>
      </c>
      <c r="G152" s="79" t="n">
        <f aca="false">S152*(B152*O152-C152*Q152)</f>
        <v>11.2827849623769</v>
      </c>
      <c r="H152" s="79" t="n">
        <f aca="false">S152*(R152*C152-B152*P152)</f>
        <v>0.0582777532686951</v>
      </c>
      <c r="I152" s="97" t="n">
        <f aca="false">(G152-G151)/(B152-B151)</f>
        <v>0.931069906145421</v>
      </c>
      <c r="J152" s="97" t="n">
        <f aca="false">B152-B151</f>
        <v>0.0499999999999972</v>
      </c>
      <c r="K152" s="97"/>
      <c r="L152" s="97"/>
      <c r="M152" s="98" t="n">
        <f aca="false">(LN(B152/C152)+((F152^2)/2)*E152)/(F152*(E152)^(1/2))</f>
        <v>2.03311010153339</v>
      </c>
      <c r="N152" s="98" t="n">
        <f aca="false">(LN(B152/C152)-((F152^2)/2)*E152)/(F152*(E152)^(1/2))</f>
        <v>1.83311010153339</v>
      </c>
      <c r="O152" s="99" t="n">
        <f aca="false">NORMDIST(M152,0,1,TRUE())</f>
        <v>0.97897929966608</v>
      </c>
      <c r="P152" s="99" t="n">
        <f aca="false">NORMDIST(M152*-1,0,1,TRUE())</f>
        <v>0.0210207003339196</v>
      </c>
      <c r="Q152" s="99" t="n">
        <f aca="false">NORMDIST(N152,0,1,TRUE())</f>
        <v>0.966606900405546</v>
      </c>
      <c r="R152" s="99" t="n">
        <f aca="false">NORMDIST(N152*-1,0,1,TRUE())</f>
        <v>0.0333930995944539</v>
      </c>
      <c r="S152" s="98" t="n">
        <f aca="false">EXP(D152)^(E152*-1)</f>
        <v>0.951229424500714</v>
      </c>
      <c r="T152" s="100" t="n">
        <f aca="false">G152/S152</f>
        <v>11.8612657175729</v>
      </c>
    </row>
    <row r="153" customFormat="false" ht="16.2" hidden="false" customHeight="false" outlineLevel="0" collapsed="false">
      <c r="A153" s="44" t="n">
        <f aca="false">A152-1</f>
        <v>115</v>
      </c>
      <c r="B153" s="101" t="n">
        <f aca="false">B152+$B$11</f>
        <v>36.8499999999998</v>
      </c>
      <c r="C153" s="58" t="n">
        <f aca="false">C152</f>
        <v>25</v>
      </c>
      <c r="D153" s="63" t="n">
        <f aca="false">D152</f>
        <v>0.05</v>
      </c>
      <c r="E153" s="58" t="n">
        <f aca="false">E152</f>
        <v>1</v>
      </c>
      <c r="F153" s="85" t="n">
        <f aca="false">F152</f>
        <v>0.2</v>
      </c>
      <c r="G153" s="79" t="n">
        <f aca="false">S153*(B153*O153-C153*Q153)</f>
        <v>11.3293547761322</v>
      </c>
      <c r="H153" s="79" t="n">
        <f aca="false">S153*(R153*C153-B153*P153)</f>
        <v>0.0572860957990192</v>
      </c>
      <c r="I153" s="97" t="n">
        <f aca="false">(G153-G152)/(B153-B152)</f>
        <v>0.931396275107143</v>
      </c>
      <c r="J153" s="97" t="n">
        <f aca="false">B153-B152</f>
        <v>0.0499999999999972</v>
      </c>
      <c r="K153" s="97"/>
      <c r="L153" s="97"/>
      <c r="M153" s="98" t="n">
        <f aca="false">(LN(B153/C153)+((F153^2)/2)*E153)/(F153*(E153)^(1/2))</f>
        <v>2.03989896883569</v>
      </c>
      <c r="N153" s="98" t="n">
        <f aca="false">(LN(B153/C153)-((F153^2)/2)*E153)/(F153*(E153)^(1/2))</f>
        <v>1.83989896883569</v>
      </c>
      <c r="O153" s="99" t="n">
        <f aca="false">NORMDIST(M153,0,1,TRUE())</f>
        <v>0.979319805254566</v>
      </c>
      <c r="P153" s="99" t="n">
        <f aca="false">NORMDIST(M153*-1,0,1,TRUE())</f>
        <v>0.0206801947454344</v>
      </c>
      <c r="Q153" s="99" t="n">
        <f aca="false">NORMDIST(N153,0,1,TRUE())</f>
        <v>0.96710846427572</v>
      </c>
      <c r="R153" s="99" t="n">
        <f aca="false">NORMDIST(N153*-1,0,1,TRUE())</f>
        <v>0.0328915357242796</v>
      </c>
      <c r="S153" s="98" t="n">
        <f aca="false">EXP(D153)^(E153*-1)</f>
        <v>0.951229424500714</v>
      </c>
      <c r="T153" s="100" t="n">
        <f aca="false">G153/S153</f>
        <v>11.9102232167375</v>
      </c>
    </row>
    <row r="154" customFormat="false" ht="16.2" hidden="false" customHeight="false" outlineLevel="0" collapsed="false">
      <c r="A154" s="44" t="n">
        <f aca="false">A153-1</f>
        <v>114</v>
      </c>
      <c r="B154" s="101" t="n">
        <f aca="false">B153+$B$11</f>
        <v>36.8999999999998</v>
      </c>
      <c r="C154" s="58" t="n">
        <f aca="false">C153</f>
        <v>25</v>
      </c>
      <c r="D154" s="63" t="n">
        <f aca="false">D153</f>
        <v>0.05</v>
      </c>
      <c r="E154" s="58" t="n">
        <f aca="false">E153</f>
        <v>1</v>
      </c>
      <c r="F154" s="85" t="n">
        <f aca="false">F153</f>
        <v>0.2</v>
      </c>
      <c r="G154" s="79" t="n">
        <f aca="false">S154*(B154*O154-C154*Q154)</f>
        <v>11.37594066244</v>
      </c>
      <c r="H154" s="79" t="n">
        <f aca="false">S154*(R154*C154-B154*P154)</f>
        <v>0.0563105108817219</v>
      </c>
      <c r="I154" s="97" t="n">
        <f aca="false">(G154-G153)/(B154-B153)</f>
        <v>0.931717726154719</v>
      </c>
      <c r="J154" s="97" t="n">
        <f aca="false">B154-B153</f>
        <v>0.0499999999999972</v>
      </c>
      <c r="K154" s="97"/>
      <c r="L154" s="97"/>
      <c r="M154" s="98" t="n">
        <f aca="false">(LN(B154/C154)+((F154^2)/2)*E154)/(F154*(E154)^(1/2))</f>
        <v>2.04667863089137</v>
      </c>
      <c r="N154" s="98" t="n">
        <f aca="false">(LN(B154/C154)-((F154^2)/2)*E154)/(F154*(E154)^(1/2))</f>
        <v>1.84667863089137</v>
      </c>
      <c r="O154" s="99" t="n">
        <f aca="false">NORMDIST(M154,0,1,TRUE())</f>
        <v>0.979655175631213</v>
      </c>
      <c r="P154" s="99" t="n">
        <f aca="false">NORMDIST(M154*-1,0,1,TRUE())</f>
        <v>0.0203448243687868</v>
      </c>
      <c r="Q154" s="99" t="n">
        <f aca="false">NORMDIST(N154,0,1,TRUE())</f>
        <v>0.967603134731186</v>
      </c>
      <c r="R154" s="99" t="n">
        <f aca="false">NORMDIST(N154*-1,0,1,TRUE())</f>
        <v>0.0323968652688139</v>
      </c>
      <c r="S154" s="98" t="n">
        <f aca="false">EXP(D154)^(E154*-1)</f>
        <v>0.951229424500714</v>
      </c>
      <c r="T154" s="100" t="n">
        <f aca="false">G154/S154</f>
        <v>11.9591976125119</v>
      </c>
    </row>
    <row r="155" customFormat="false" ht="16.2" hidden="false" customHeight="false" outlineLevel="0" collapsed="false">
      <c r="A155" s="44" t="n">
        <f aca="false">A154-1</f>
        <v>113</v>
      </c>
      <c r="B155" s="101" t="n">
        <f aca="false">B154+$B$11</f>
        <v>36.9499999999998</v>
      </c>
      <c r="C155" s="58" t="n">
        <f aca="false">C154</f>
        <v>25</v>
      </c>
      <c r="D155" s="63" t="n">
        <f aca="false">D154</f>
        <v>0.05</v>
      </c>
      <c r="E155" s="58" t="n">
        <f aca="false">E154</f>
        <v>1</v>
      </c>
      <c r="F155" s="85" t="n">
        <f aca="false">F154</f>
        <v>0.2</v>
      </c>
      <c r="G155" s="79" t="n">
        <f aca="false">S155*(B155*O155-C155*Q155)</f>
        <v>11.4225423787075</v>
      </c>
      <c r="H155" s="79" t="n">
        <f aca="false">S155*(R155*C155-B155*P155)</f>
        <v>0.0553507559241711</v>
      </c>
      <c r="I155" s="97" t="n">
        <f aca="false">(G155-G154)/(B155-B154)</f>
        <v>0.932034325349828</v>
      </c>
      <c r="J155" s="97" t="n">
        <f aca="false">B155-B154</f>
        <v>0.0499999999999972</v>
      </c>
      <c r="K155" s="97"/>
      <c r="L155" s="97"/>
      <c r="M155" s="98" t="n">
        <f aca="false">(LN(B155/C155)+((F155^2)/2)*E155)/(F155*(E155)^(1/2))</f>
        <v>2.05344911263002</v>
      </c>
      <c r="N155" s="98" t="n">
        <f aca="false">(LN(B155/C155)-((F155^2)/2)*E155)/(F155*(E155)^(1/2))</f>
        <v>1.85344911263002</v>
      </c>
      <c r="O155" s="99" t="n">
        <f aca="false">NORMDIST(M155,0,1,TRUE())</f>
        <v>0.979985479870195</v>
      </c>
      <c r="P155" s="99" t="n">
        <f aca="false">NORMDIST(M155*-1,0,1,TRUE())</f>
        <v>0.0200145201298053</v>
      </c>
      <c r="Q155" s="99" t="n">
        <f aca="false">NORMDIST(N155,0,1,TRUE())</f>
        <v>0.968090993253522</v>
      </c>
      <c r="R155" s="99" t="n">
        <f aca="false">NORMDIST(N155*-1,0,1,TRUE())</f>
        <v>0.0319090067464779</v>
      </c>
      <c r="S155" s="98" t="n">
        <f aca="false">EXP(D155)^(E155*-1)</f>
        <v>0.951229424500714</v>
      </c>
      <c r="T155" s="100" t="n">
        <f aca="false">G155/S155</f>
        <v>12.0081886498654</v>
      </c>
    </row>
    <row r="156" customFormat="false" ht="16.2" hidden="false" customHeight="false" outlineLevel="0" collapsed="false">
      <c r="A156" s="44" t="n">
        <f aca="false">A155-1</f>
        <v>112</v>
      </c>
      <c r="B156" s="101" t="n">
        <f aca="false">B155+$B$11</f>
        <v>36.9999999999997</v>
      </c>
      <c r="C156" s="58" t="n">
        <f aca="false">C155</f>
        <v>25</v>
      </c>
      <c r="D156" s="63" t="n">
        <f aca="false">D155</f>
        <v>0.05</v>
      </c>
      <c r="E156" s="58" t="n">
        <f aca="false">E155</f>
        <v>1</v>
      </c>
      <c r="F156" s="85" t="n">
        <f aca="false">F155</f>
        <v>0.2</v>
      </c>
      <c r="G156" s="79" t="n">
        <f aca="false">S156*(B156*O156-C156*Q156)</f>
        <v>11.4691596856096</v>
      </c>
      <c r="H156" s="79" t="n">
        <f aca="false">S156*(R156*C156-B156*P156)</f>
        <v>0.0544065916012488</v>
      </c>
      <c r="I156" s="97" t="n">
        <f aca="false">(G156-G155)/(B156-B155)</f>
        <v>0.932346138042152</v>
      </c>
      <c r="J156" s="97" t="n">
        <f aca="false">B156-B155</f>
        <v>0.0499999999999972</v>
      </c>
      <c r="K156" s="97"/>
      <c r="L156" s="97"/>
      <c r="M156" s="98" t="n">
        <f aca="false">(LN(B156/C156)+((F156^2)/2)*E156)/(F156*(E156)^(1/2))</f>
        <v>2.06021043888008</v>
      </c>
      <c r="N156" s="98" t="n">
        <f aca="false">(LN(B156/C156)-((F156^2)/2)*E156)/(F156*(E156)^(1/2))</f>
        <v>1.86021043888008</v>
      </c>
      <c r="O156" s="99" t="n">
        <f aca="false">NORMDIST(M156,0,1,TRUE())</f>
        <v>0.980310786299586</v>
      </c>
      <c r="P156" s="99" t="n">
        <f aca="false">NORMDIST(M156*-1,0,1,TRUE())</f>
        <v>0.0196892137004142</v>
      </c>
      <c r="Q156" s="99" t="n">
        <f aca="false">NORMDIST(N156,0,1,TRUE())</f>
        <v>0.968572120635278</v>
      </c>
      <c r="R156" s="99" t="n">
        <f aca="false">NORMDIST(N156*-1,0,1,TRUE())</f>
        <v>0.0314278793647219</v>
      </c>
      <c r="S156" s="98" t="n">
        <f aca="false">EXP(D156)^(E156*-1)</f>
        <v>0.951229424500714</v>
      </c>
      <c r="T156" s="100" t="n">
        <f aca="false">G156/S156</f>
        <v>12.0571960772025</v>
      </c>
    </row>
    <row r="157" customFormat="false" ht="16.2" hidden="false" customHeight="false" outlineLevel="0" collapsed="false">
      <c r="A157" s="44" t="n">
        <f aca="false">A156-1</f>
        <v>111</v>
      </c>
      <c r="B157" s="101" t="n">
        <f aca="false">B156+$B$11</f>
        <v>37.0499999999997</v>
      </c>
      <c r="C157" s="58" t="n">
        <f aca="false">C156</f>
        <v>25</v>
      </c>
      <c r="D157" s="63" t="n">
        <f aca="false">D156</f>
        <v>0.05</v>
      </c>
      <c r="E157" s="58" t="n">
        <f aca="false">E156</f>
        <v>1</v>
      </c>
      <c r="F157" s="85" t="n">
        <f aca="false">F156</f>
        <v>0.2</v>
      </c>
      <c r="G157" s="79" t="n">
        <f aca="false">S157*(B157*O157-C157*Q157)</f>
        <v>11.5157923470533</v>
      </c>
      <c r="H157" s="79" t="n">
        <f aca="false">S157*(R157*C157-B157*P157)</f>
        <v>0.0534777818199529</v>
      </c>
      <c r="I157" s="97" t="n">
        <f aca="false">(G157-G156)/(B157-B156)</f>
        <v>0.932653228874844</v>
      </c>
      <c r="J157" s="97" t="n">
        <f aca="false">B157-B156</f>
        <v>0.0499999999999972</v>
      </c>
      <c r="K157" s="97"/>
      <c r="L157" s="97"/>
      <c r="M157" s="98" t="n">
        <f aca="false">(LN(B157/C157)+((F157^2)/2)*E157)/(F157*(E157)^(1/2))</f>
        <v>2.06696263436944</v>
      </c>
      <c r="N157" s="98" t="n">
        <f aca="false">(LN(B157/C157)-((F157^2)/2)*E157)/(F157*(E157)^(1/2))</f>
        <v>1.86696263436944</v>
      </c>
      <c r="O157" s="99" t="n">
        <f aca="false">NORMDIST(M157,0,1,TRUE())</f>
        <v>0.980631162505337</v>
      </c>
      <c r="P157" s="99" t="n">
        <f aca="false">NORMDIST(M157*-1,0,1,TRUE())</f>
        <v>0.019368837494663</v>
      </c>
      <c r="Q157" s="99" t="n">
        <f aca="false">NORMDIST(N157,0,1,TRUE())</f>
        <v>0.969046596979885</v>
      </c>
      <c r="R157" s="99" t="n">
        <f aca="false">NORMDIST(N157*-1,0,1,TRUE())</f>
        <v>0.0309534030201151</v>
      </c>
      <c r="S157" s="98" t="n">
        <f aca="false">EXP(D157)^(E157*-1)</f>
        <v>0.951229424500714</v>
      </c>
      <c r="T157" s="100" t="n">
        <f aca="false">G157/S157</f>
        <v>12.1062196463254</v>
      </c>
    </row>
    <row r="158" customFormat="false" ht="16.2" hidden="false" customHeight="false" outlineLevel="0" collapsed="false">
      <c r="A158" s="44" t="n">
        <f aca="false">A157-1</f>
        <v>110</v>
      </c>
      <c r="B158" s="101" t="n">
        <f aca="false">B157+$B$11</f>
        <v>37.0999999999997</v>
      </c>
      <c r="C158" s="58" t="n">
        <f aca="false">C157</f>
        <v>25</v>
      </c>
      <c r="D158" s="63" t="n">
        <f aca="false">D157</f>
        <v>0.05</v>
      </c>
      <c r="E158" s="58" t="n">
        <f aca="false">E157</f>
        <v>1</v>
      </c>
      <c r="F158" s="85" t="n">
        <f aca="false">F157</f>
        <v>0.2</v>
      </c>
      <c r="G158" s="79" t="n">
        <f aca="false">S158*(B158*O158-C158*Q158)</f>
        <v>11.5624401301426</v>
      </c>
      <c r="H158" s="79" t="n">
        <f aca="false">S158*(R158*C158-B158*P158)</f>
        <v>0.0525640936842049</v>
      </c>
      <c r="I158" s="97" t="n">
        <f aca="false">(G158-G157)/(B158-B157)</f>
        <v>0.932955661785772</v>
      </c>
      <c r="J158" s="97" t="n">
        <f aca="false">B158-B157</f>
        <v>0.0499999999999972</v>
      </c>
      <c r="K158" s="97"/>
      <c r="L158" s="97"/>
      <c r="M158" s="98" t="n">
        <f aca="false">(LN(B158/C158)+((F158^2)/2)*E158)/(F158*(E158)^(1/2))</f>
        <v>2.07370572372591</v>
      </c>
      <c r="N158" s="98" t="n">
        <f aca="false">(LN(B158/C158)-((F158^2)/2)*E158)/(F158*(E158)^(1/2))</f>
        <v>1.87370572372591</v>
      </c>
      <c r="O158" s="99" t="n">
        <f aca="false">NORMDIST(M158,0,1,TRUE())</f>
        <v>0.980946675335325</v>
      </c>
      <c r="P158" s="99" t="n">
        <f aca="false">NORMDIST(M158*-1,0,1,TRUE())</f>
        <v>0.0190533246646753</v>
      </c>
      <c r="Q158" s="99" t="n">
        <f aca="false">NORMDIST(N158,0,1,TRUE())</f>
        <v>0.969514501701726</v>
      </c>
      <c r="R158" s="99" t="n">
        <f aca="false">NORMDIST(N158*-1,0,1,TRUE())</f>
        <v>0.0304854982982743</v>
      </c>
      <c r="S158" s="98" t="n">
        <f aca="false">EXP(D158)^(E158*-1)</f>
        <v>0.951229424500714</v>
      </c>
      <c r="T158" s="100" t="n">
        <f aca="false">G158/S158</f>
        <v>12.1552591123971</v>
      </c>
    </row>
    <row r="159" customFormat="false" ht="16.2" hidden="false" customHeight="false" outlineLevel="0" collapsed="false">
      <c r="A159" s="44" t="n">
        <f aca="false">A158-1</f>
        <v>109</v>
      </c>
      <c r="B159" s="101" t="n">
        <f aca="false">B158+$B$11</f>
        <v>37.1499999999997</v>
      </c>
      <c r="C159" s="58" t="n">
        <f aca="false">C158</f>
        <v>25</v>
      </c>
      <c r="D159" s="63" t="n">
        <f aca="false">D158</f>
        <v>0.05</v>
      </c>
      <c r="E159" s="58" t="n">
        <f aca="false">E158</f>
        <v>1</v>
      </c>
      <c r="F159" s="85" t="n">
        <f aca="false">F158</f>
        <v>0.2</v>
      </c>
      <c r="G159" s="79" t="n">
        <f aca="false">S159*(B159*O159-C159*Q159)</f>
        <v>11.6091028051433</v>
      </c>
      <c r="H159" s="79" t="n">
        <f aca="false">S159*(R159*C159-B159*P159)</f>
        <v>0.0516652974598347</v>
      </c>
      <c r="I159" s="97" t="n">
        <f aca="false">(G159-G158)/(B159-B158)</f>
        <v>0.93325350001324</v>
      </c>
      <c r="J159" s="97" t="n">
        <f aca="false">B159-B158</f>
        <v>0.0499999999999972</v>
      </c>
      <c r="K159" s="97"/>
      <c r="L159" s="97"/>
      <c r="M159" s="98" t="n">
        <f aca="false">(LN(B159/C159)+((F159^2)/2)*E159)/(F159*(E159)^(1/2))</f>
        <v>2.0804397314778</v>
      </c>
      <c r="N159" s="98" t="n">
        <f aca="false">(LN(B159/C159)-((F159^2)/2)*E159)/(F159*(E159)^(1/2))</f>
        <v>1.8804397314778</v>
      </c>
      <c r="O159" s="99" t="n">
        <f aca="false">NORMDIST(M159,0,1,TRUE())</f>
        <v>0.981257390903481</v>
      </c>
      <c r="P159" s="99" t="n">
        <f aca="false">NORMDIST(M159*-1,0,1,TRUE())</f>
        <v>0.0187426090965194</v>
      </c>
      <c r="Q159" s="99" t="n">
        <f aca="false">NORMDIST(N159,0,1,TRUE())</f>
        <v>0.969975913526365</v>
      </c>
      <c r="R159" s="99" t="n">
        <f aca="false">NORMDIST(N159*-1,0,1,TRUE())</f>
        <v>0.0300240864736354</v>
      </c>
      <c r="S159" s="98" t="n">
        <f aca="false">EXP(D159)^(E159*-1)</f>
        <v>0.951229424500714</v>
      </c>
      <c r="T159" s="100" t="n">
        <f aca="false">G159/S159</f>
        <v>12.2043142339049</v>
      </c>
    </row>
    <row r="160" customFormat="false" ht="16.2" hidden="false" customHeight="false" outlineLevel="0" collapsed="false">
      <c r="A160" s="44" t="n">
        <f aca="false">A159-1</f>
        <v>108</v>
      </c>
      <c r="B160" s="101" t="n">
        <f aca="false">B159+$B$11</f>
        <v>37.1999999999997</v>
      </c>
      <c r="C160" s="58" t="n">
        <f aca="false">C159</f>
        <v>25</v>
      </c>
      <c r="D160" s="63" t="n">
        <f aca="false">D159</f>
        <v>0.05</v>
      </c>
      <c r="E160" s="58" t="n">
        <f aca="false">E159</f>
        <v>1</v>
      </c>
      <c r="F160" s="85" t="n">
        <f aca="false">F159</f>
        <v>0.2</v>
      </c>
      <c r="G160" s="79" t="n">
        <f aca="false">S160*(B160*O160-C160*Q160)</f>
        <v>11.6557801454482</v>
      </c>
      <c r="H160" s="79" t="n">
        <f aca="false">S160*(R160*C160-B160*P160)</f>
        <v>0.0507811665397815</v>
      </c>
      <c r="I160" s="97" t="n">
        <f aca="false">(G160-G159)/(B160-B159)</f>
        <v>0.933546806099787</v>
      </c>
      <c r="J160" s="97" t="n">
        <f aca="false">B160-B159</f>
        <v>0.0499999999999972</v>
      </c>
      <c r="K160" s="97"/>
      <c r="L160" s="97"/>
      <c r="M160" s="98" t="n">
        <f aca="false">(LN(B160/C160)+((F160^2)/2)*E160)/(F160*(E160)^(1/2))</f>
        <v>2.08716468205446</v>
      </c>
      <c r="N160" s="98" t="n">
        <f aca="false">(LN(B160/C160)-((F160^2)/2)*E160)/(F160*(E160)^(1/2))</f>
        <v>1.88716468205446</v>
      </c>
      <c r="O160" s="99" t="n">
        <f aca="false">NORMDIST(M160,0,1,TRUE())</f>
        <v>0.981563374593998</v>
      </c>
      <c r="P160" s="99" t="n">
        <f aca="false">NORMDIST(M160*-1,0,1,TRUE())</f>
        <v>0.0184366254060019</v>
      </c>
      <c r="Q160" s="99" t="n">
        <f aca="false">NORMDIST(N160,0,1,TRUE())</f>
        <v>0.970430910490928</v>
      </c>
      <c r="R160" s="99" t="n">
        <f aca="false">NORMDIST(N160*-1,0,1,TRUE())</f>
        <v>0.0295690895090718</v>
      </c>
      <c r="S160" s="98" t="n">
        <f aca="false">EXP(D160)^(E160*-1)</f>
        <v>0.951229424500714</v>
      </c>
      <c r="T160" s="100" t="n">
        <f aca="false">G160/S160</f>
        <v>12.2533847726233</v>
      </c>
    </row>
    <row r="161" customFormat="false" ht="16.2" hidden="false" customHeight="false" outlineLevel="0" collapsed="false">
      <c r="A161" s="44" t="n">
        <f aca="false">A160-1</f>
        <v>107</v>
      </c>
      <c r="B161" s="101" t="n">
        <f aca="false">B160+$B$11</f>
        <v>37.2499999999997</v>
      </c>
      <c r="C161" s="58" t="n">
        <f aca="false">C160</f>
        <v>25</v>
      </c>
      <c r="D161" s="63" t="n">
        <f aca="false">D160</f>
        <v>0.05</v>
      </c>
      <c r="E161" s="58" t="n">
        <f aca="false">E160</f>
        <v>1</v>
      </c>
      <c r="F161" s="85" t="n">
        <f aca="false">F160</f>
        <v>0.2</v>
      </c>
      <c r="G161" s="79" t="n">
        <f aca="false">S161*(B161*O161-C161*Q161)</f>
        <v>11.702471927543</v>
      </c>
      <c r="H161" s="79" t="n">
        <f aca="false">S161*(R161*C161-B161*P161)</f>
        <v>0.049911477409482</v>
      </c>
      <c r="I161" s="97" t="n">
        <f aca="false">(G161-G160)/(B161-B160)</f>
        <v>0.933835641894713</v>
      </c>
      <c r="J161" s="97" t="n">
        <f aca="false">B161-B160</f>
        <v>0.0499999999999972</v>
      </c>
      <c r="K161" s="97"/>
      <c r="L161" s="97"/>
      <c r="M161" s="98" t="n">
        <f aca="false">(LN(B161/C161)+((F161^2)/2)*E161)/(F161*(E161)^(1/2))</f>
        <v>2.0938805997868</v>
      </c>
      <c r="N161" s="98" t="n">
        <f aca="false">(LN(B161/C161)-((F161^2)/2)*E161)/(F161*(E161)^(1/2))</f>
        <v>1.8938805997868</v>
      </c>
      <c r="O161" s="99" t="n">
        <f aca="false">NORMDIST(M161,0,1,TRUE())</f>
        <v>0.981864691065609</v>
      </c>
      <c r="P161" s="99" t="n">
        <f aca="false">NORMDIST(M161*-1,0,1,TRUE())</f>
        <v>0.018135308934391</v>
      </c>
      <c r="Q161" s="99" t="n">
        <f aca="false">NORMDIST(N161,0,1,TRUE())</f>
        <v>0.970879569944637</v>
      </c>
      <c r="R161" s="99" t="n">
        <f aca="false">NORMDIST(N161*-1,0,1,TRUE())</f>
        <v>0.0291204300553629</v>
      </c>
      <c r="S161" s="98" t="n">
        <f aca="false">EXP(D161)^(E161*-1)</f>
        <v>0.951229424500714</v>
      </c>
      <c r="T161" s="100" t="n">
        <f aca="false">G161/S161</f>
        <v>12.3024704935777</v>
      </c>
    </row>
    <row r="162" customFormat="false" ht="16.2" hidden="false" customHeight="false" outlineLevel="0" collapsed="false">
      <c r="A162" s="44" t="n">
        <f aca="false">A161-1</f>
        <v>106</v>
      </c>
      <c r="B162" s="101" t="n">
        <f aca="false">B161+$B$11</f>
        <v>37.2999999999997</v>
      </c>
      <c r="C162" s="58" t="n">
        <f aca="false">C161</f>
        <v>25</v>
      </c>
      <c r="D162" s="63" t="n">
        <f aca="false">D161</f>
        <v>0.05</v>
      </c>
      <c r="E162" s="58" t="n">
        <f aca="false">E161</f>
        <v>1</v>
      </c>
      <c r="F162" s="85" t="n">
        <f aca="false">F161</f>
        <v>0.2</v>
      </c>
      <c r="G162" s="79" t="n">
        <f aca="false">S162*(B162*O162-C162*Q162)</f>
        <v>11.749177930971</v>
      </c>
      <c r="H162" s="79" t="n">
        <f aca="false">S162*(R162*C162-B162*P162)</f>
        <v>0.0490560096124698</v>
      </c>
      <c r="I162" s="97" t="n">
        <f aca="false">(G162-G161)/(B162-B161)</f>
        <v>0.934120068560364</v>
      </c>
      <c r="J162" s="97" t="n">
        <f aca="false">B162-B161</f>
        <v>0.0499999999999972</v>
      </c>
      <c r="K162" s="97"/>
      <c r="L162" s="97"/>
      <c r="M162" s="98" t="n">
        <f aca="false">(LN(B162/C162)+((F162^2)/2)*E162)/(F162*(E162)^(1/2))</f>
        <v>2.10058750890781</v>
      </c>
      <c r="N162" s="98" t="n">
        <f aca="false">(LN(B162/C162)-((F162^2)/2)*E162)/(F162*(E162)^(1/2))</f>
        <v>1.90058750890781</v>
      </c>
      <c r="O162" s="99" t="n">
        <f aca="false">NORMDIST(M162,0,1,TRUE())</f>
        <v>0.982161404255931</v>
      </c>
      <c r="P162" s="99" t="n">
        <f aca="false">NORMDIST(M162*-1,0,1,TRUE())</f>
        <v>0.0178385957440692</v>
      </c>
      <c r="Q162" s="99" t="n">
        <f aca="false">NORMDIST(N162,0,1,TRUE())</f>
        <v>0.971321968549484</v>
      </c>
      <c r="R162" s="99" t="n">
        <f aca="false">NORMDIST(N162*-1,0,1,TRUE())</f>
        <v>0.0286780314505164</v>
      </c>
      <c r="S162" s="98" t="n">
        <f aca="false">EXP(D162)^(E162*-1)</f>
        <v>0.951229424500714</v>
      </c>
      <c r="T162" s="100" t="n">
        <f aca="false">G162/S162</f>
        <v>12.3515711650089</v>
      </c>
    </row>
    <row r="163" customFormat="false" ht="16.2" hidden="false" customHeight="false" outlineLevel="0" collapsed="false">
      <c r="A163" s="44" t="n">
        <f aca="false">A162-1</f>
        <v>105</v>
      </c>
      <c r="B163" s="101" t="n">
        <f aca="false">B162+$B$11</f>
        <v>37.3499999999997</v>
      </c>
      <c r="C163" s="58" t="n">
        <f aca="false">C162</f>
        <v>25</v>
      </c>
      <c r="D163" s="63" t="n">
        <f aca="false">D162</f>
        <v>0.05</v>
      </c>
      <c r="E163" s="58" t="n">
        <f aca="false">E162</f>
        <v>1</v>
      </c>
      <c r="F163" s="85" t="n">
        <f aca="false">F162</f>
        <v>0.2</v>
      </c>
      <c r="G163" s="79" t="n">
        <f aca="false">S163*(B163*O163-C163*Q163)</f>
        <v>11.7958979382997</v>
      </c>
      <c r="H163" s="79" t="n">
        <f aca="false">S163*(R163*C163-B163*P163)</f>
        <v>0.0482145457161888</v>
      </c>
      <c r="I163" s="97" t="n">
        <f aca="false">(G163-G162)/(B163-B162)</f>
        <v>0.934400146575047</v>
      </c>
      <c r="J163" s="97" t="n">
        <f aca="false">B163-B162</f>
        <v>0.0499999999999972</v>
      </c>
      <c r="K163" s="97"/>
      <c r="L163" s="97"/>
      <c r="M163" s="98" t="n">
        <f aca="false">(LN(B163/C163)+((F163^2)/2)*E163)/(F163*(E163)^(1/2))</f>
        <v>2.10728543355309</v>
      </c>
      <c r="N163" s="98" t="n">
        <f aca="false">(LN(B163/C163)-((F163^2)/2)*E163)/(F163*(E163)^(1/2))</f>
        <v>1.90728543355309</v>
      </c>
      <c r="O163" s="99" t="n">
        <f aca="false">NORMDIST(M163,0,1,TRUE())</f>
        <v>0.982453577385879</v>
      </c>
      <c r="P163" s="99" t="n">
        <f aca="false">NORMDIST(M163*-1,0,1,TRUE())</f>
        <v>0.017546422614121</v>
      </c>
      <c r="Q163" s="99" t="n">
        <f aca="false">NORMDIST(N163,0,1,TRUE())</f>
        <v>0.97175818228105</v>
      </c>
      <c r="R163" s="99" t="n">
        <f aca="false">NORMDIST(N163*-1,0,1,TRUE())</f>
        <v>0.0282418177189498</v>
      </c>
      <c r="S163" s="98" t="n">
        <f aca="false">EXP(D163)^(E163*-1)</f>
        <v>0.951229424500714</v>
      </c>
      <c r="T163" s="100" t="n">
        <f aca="false">G163/S163</f>
        <v>12.4006865583361</v>
      </c>
    </row>
    <row r="164" customFormat="false" ht="16.2" hidden="false" customHeight="false" outlineLevel="0" collapsed="false">
      <c r="A164" s="44" t="n">
        <f aca="false">A163-1</f>
        <v>104</v>
      </c>
      <c r="B164" s="101" t="n">
        <f aca="false">B163+$B$11</f>
        <v>37.3999999999997</v>
      </c>
      <c r="C164" s="58" t="n">
        <f aca="false">C163</f>
        <v>25</v>
      </c>
      <c r="D164" s="63" t="n">
        <f aca="false">D163</f>
        <v>0.05</v>
      </c>
      <c r="E164" s="58" t="n">
        <f aca="false">E163</f>
        <v>1</v>
      </c>
      <c r="F164" s="85" t="n">
        <f aca="false">F163</f>
        <v>0.2</v>
      </c>
      <c r="G164" s="79" t="n">
        <f aca="false">S164*(B164*O164-C164*Q164)</f>
        <v>11.8426317350866</v>
      </c>
      <c r="H164" s="79" t="n">
        <f aca="false">S164*(R164*C164-B164*P164)</f>
        <v>0.0473868712780014</v>
      </c>
      <c r="I164" s="97" t="n">
        <f aca="false">(G164-G163)/(B164-B163)</f>
        <v>0.934675935737008</v>
      </c>
      <c r="J164" s="97" t="n">
        <f aca="false">B164-B163</f>
        <v>0.0499999999999972</v>
      </c>
      <c r="K164" s="97"/>
      <c r="L164" s="97"/>
      <c r="M164" s="98" t="n">
        <f aca="false">(LN(B164/C164)+((F164^2)/2)*E164)/(F164*(E164)^(1/2))</f>
        <v>2.11397439776139</v>
      </c>
      <c r="N164" s="98" t="n">
        <f aca="false">(LN(B164/C164)-((F164^2)/2)*E164)/(F164*(E164)^(1/2))</f>
        <v>1.91397439776139</v>
      </c>
      <c r="O164" s="99" t="n">
        <f aca="false">NORMDIST(M164,0,1,TRUE())</f>
        <v>0.982741272964143</v>
      </c>
      <c r="P164" s="99" t="n">
        <f aca="false">NORMDIST(M164*-1,0,1,TRUE())</f>
        <v>0.017258727035857</v>
      </c>
      <c r="Q164" s="99" t="n">
        <f aca="false">NORMDIST(N164,0,1,TRUE())</f>
        <v>0.972188286429468</v>
      </c>
      <c r="R164" s="99" t="n">
        <f aca="false">NORMDIST(N164*-1,0,1,TRUE())</f>
        <v>0.027811713570532</v>
      </c>
      <c r="S164" s="98" t="n">
        <f aca="false">EXP(D164)^(E164*-1)</f>
        <v>0.951229424500714</v>
      </c>
      <c r="T164" s="100" t="n">
        <f aca="false">G164/S164</f>
        <v>12.449816448122</v>
      </c>
    </row>
    <row r="165" customFormat="false" ht="16.2" hidden="false" customHeight="false" outlineLevel="0" collapsed="false">
      <c r="A165" s="44" t="n">
        <f aca="false">A164-1</f>
        <v>103</v>
      </c>
      <c r="B165" s="101" t="n">
        <f aca="false">B164+$B$11</f>
        <v>37.4499999999997</v>
      </c>
      <c r="C165" s="58" t="n">
        <f aca="false">C164</f>
        <v>25</v>
      </c>
      <c r="D165" s="63" t="n">
        <f aca="false">D164</f>
        <v>0.05</v>
      </c>
      <c r="E165" s="58" t="n">
        <f aca="false">E164</f>
        <v>1</v>
      </c>
      <c r="F165" s="85" t="n">
        <f aca="false">F164</f>
        <v>0.2</v>
      </c>
      <c r="G165" s="79" t="n">
        <f aca="false">S165*(B165*O165-C165*Q165)</f>
        <v>11.889379109845</v>
      </c>
      <c r="H165" s="79" t="n">
        <f aca="false">S165*(R165*C165-B165*P165)</f>
        <v>0.0465727748114335</v>
      </c>
      <c r="I165" s="97" t="n">
        <f aca="false">(G165-G164)/(B165-B164)</f>
        <v>0.934947495169265</v>
      </c>
      <c r="J165" s="97" t="n">
        <f aca="false">B165-B164</f>
        <v>0.0499999999999972</v>
      </c>
      <c r="K165" s="97"/>
      <c r="L165" s="97"/>
      <c r="M165" s="98" t="n">
        <f aca="false">(LN(B165/C165)+((F165^2)/2)*E165)/(F165*(E165)^(1/2))</f>
        <v>2.1206544254751</v>
      </c>
      <c r="N165" s="98" t="n">
        <f aca="false">(LN(B165/C165)-((F165^2)/2)*E165)/(F165*(E165)^(1/2))</f>
        <v>1.9206544254751</v>
      </c>
      <c r="O165" s="99" t="n">
        <f aca="false">NORMDIST(M165,0,1,TRUE())</f>
        <v>0.983024552791722</v>
      </c>
      <c r="P165" s="99" t="n">
        <f aca="false">NORMDIST(M165*-1,0,1,TRUE())</f>
        <v>0.0169754472082776</v>
      </c>
      <c r="Q165" s="99" t="n">
        <f aca="false">NORMDIST(N165,0,1,TRUE())</f>
        <v>0.972612355600509</v>
      </c>
      <c r="R165" s="99" t="n">
        <f aca="false">NORMDIST(N165*-1,0,1,TRUE())</f>
        <v>0.0273876443994912</v>
      </c>
      <c r="S165" s="98" t="n">
        <f aca="false">EXP(D165)^(E165*-1)</f>
        <v>0.951229424500714</v>
      </c>
      <c r="T165" s="100" t="n">
        <f aca="false">G165/S165</f>
        <v>12.498960612037</v>
      </c>
    </row>
    <row r="166" customFormat="false" ht="16.2" hidden="false" customHeight="false" outlineLevel="0" collapsed="false">
      <c r="A166" s="44" t="n">
        <f aca="false">A165-1</f>
        <v>102</v>
      </c>
      <c r="B166" s="101" t="n">
        <f aca="false">B165+$B$11</f>
        <v>37.4999999999997</v>
      </c>
      <c r="C166" s="58" t="n">
        <f aca="false">C165</f>
        <v>25</v>
      </c>
      <c r="D166" s="63" t="n">
        <f aca="false">D165</f>
        <v>0.05</v>
      </c>
      <c r="E166" s="58" t="n">
        <f aca="false">E165</f>
        <v>1</v>
      </c>
      <c r="F166" s="85" t="n">
        <f aca="false">F165</f>
        <v>0.2</v>
      </c>
      <c r="G166" s="79" t="n">
        <f aca="false">S166*(B166*O166-C166*Q166)</f>
        <v>11.9361398540113</v>
      </c>
      <c r="H166" s="79" t="n">
        <f aca="false">S166*(R166*C166-B166*P166)</f>
        <v>0.0457720477526154</v>
      </c>
      <c r="I166" s="97" t="n">
        <f aca="false">(G166-G165)/(B166-B165)</f>
        <v>0.935214883324402</v>
      </c>
      <c r="J166" s="97" t="n">
        <f aca="false">B166-B165</f>
        <v>0.0499999999999972</v>
      </c>
      <c r="K166" s="97"/>
      <c r="L166" s="97"/>
      <c r="M166" s="98" t="n">
        <f aca="false">(LN(B166/C166)+((F166^2)/2)*E166)/(F166*(E166)^(1/2))</f>
        <v>2.12732554054078</v>
      </c>
      <c r="N166" s="98" t="n">
        <f aca="false">(LN(B166/C166)-((F166^2)/2)*E166)/(F166*(E166)^(1/2))</f>
        <v>1.92732554054078</v>
      </c>
      <c r="O166" s="99" t="n">
        <f aca="false">NORMDIST(M166,0,1,TRUE())</f>
        <v>0.98330347796652</v>
      </c>
      <c r="P166" s="99" t="n">
        <f aca="false">NORMDIST(M166*-1,0,1,TRUE())</f>
        <v>0.0166965220334798</v>
      </c>
      <c r="Q166" s="99" t="n">
        <f aca="false">NORMDIST(N166,0,1,TRUE())</f>
        <v>0.97303046371681</v>
      </c>
      <c r="R166" s="99" t="n">
        <f aca="false">NORMDIST(N166*-1,0,1,TRUE())</f>
        <v>0.0269695362831902</v>
      </c>
      <c r="S166" s="98" t="n">
        <f aca="false">EXP(D166)^(E166*-1)</f>
        <v>0.951229424500714</v>
      </c>
      <c r="T166" s="100" t="n">
        <f aca="false">G166/S166</f>
        <v>12.548118830824</v>
      </c>
    </row>
    <row r="167" customFormat="false" ht="16.2" hidden="false" customHeight="false" outlineLevel="0" collapsed="false">
      <c r="A167" s="44" t="n">
        <f aca="false">A166-1</f>
        <v>101</v>
      </c>
      <c r="B167" s="101" t="n">
        <f aca="false">B166+$B$11</f>
        <v>37.5499999999997</v>
      </c>
      <c r="C167" s="58" t="n">
        <f aca="false">C166</f>
        <v>25</v>
      </c>
      <c r="D167" s="63" t="n">
        <f aca="false">D166</f>
        <v>0.05</v>
      </c>
      <c r="E167" s="58" t="n">
        <f aca="false">E166</f>
        <v>1</v>
      </c>
      <c r="F167" s="85" t="n">
        <f aca="false">F166</f>
        <v>0.2</v>
      </c>
      <c r="G167" s="79" t="n">
        <f aca="false">S167*(B167*O167-C167*Q167)</f>
        <v>11.9829137619107</v>
      </c>
      <c r="H167" s="79" t="n">
        <f aca="false">S167*(R167*C167-B167*P167)</f>
        <v>0.0449844844269577</v>
      </c>
      <c r="I167" s="97" t="n">
        <f aca="false">(G167-G166)/(B167-B166)</f>
        <v>0.935478157987735</v>
      </c>
      <c r="J167" s="97" t="n">
        <f aca="false">B167-B166</f>
        <v>0.0499999999999972</v>
      </c>
      <c r="K167" s="97"/>
      <c r="L167" s="97"/>
      <c r="M167" s="98" t="n">
        <f aca="false">(LN(B167/C167)+((F167^2)/2)*E167)/(F167*(E167)^(1/2))</f>
        <v>2.13398776670968</v>
      </c>
      <c r="N167" s="98" t="n">
        <f aca="false">(LN(B167/C167)-((F167^2)/2)*E167)/(F167*(E167)^(1/2))</f>
        <v>1.93398776670968</v>
      </c>
      <c r="O167" s="99" t="n">
        <f aca="false">NORMDIST(M167,0,1,TRUE())</f>
        <v>0.98357810888799</v>
      </c>
      <c r="P167" s="99" t="n">
        <f aca="false">NORMDIST(M167*-1,0,1,TRUE())</f>
        <v>0.0164218911120097</v>
      </c>
      <c r="Q167" s="99" t="n">
        <f aca="false">NORMDIST(N167,0,1,TRUE())</f>
        <v>0.973442684019224</v>
      </c>
      <c r="R167" s="99" t="n">
        <f aca="false">NORMDIST(N167*-1,0,1,TRUE())</f>
        <v>0.0265573159807759</v>
      </c>
      <c r="S167" s="98" t="n">
        <f aca="false">EXP(D167)^(E167*-1)</f>
        <v>0.951229424500714</v>
      </c>
      <c r="T167" s="100" t="n">
        <f aca="false">G167/S167</f>
        <v>12.5972908882632</v>
      </c>
    </row>
    <row r="168" customFormat="false" ht="16.2" hidden="false" customHeight="false" outlineLevel="0" collapsed="false">
      <c r="A168" s="44" t="n">
        <f aca="false">A167-1</f>
        <v>100</v>
      </c>
      <c r="B168" s="101" t="n">
        <f aca="false">B167+$B$11</f>
        <v>37.5999999999997</v>
      </c>
      <c r="C168" s="58" t="n">
        <f aca="false">C167</f>
        <v>25</v>
      </c>
      <c r="D168" s="63" t="n">
        <f aca="false">D167</f>
        <v>0.05</v>
      </c>
      <c r="E168" s="58" t="n">
        <f aca="false">E167</f>
        <v>1</v>
      </c>
      <c r="F168" s="85" t="n">
        <f aca="false">F167</f>
        <v>0.2</v>
      </c>
      <c r="G168" s="79" t="n">
        <f aca="false">S168*(B168*O168-C168*Q168)</f>
        <v>12.0297006307248</v>
      </c>
      <c r="H168" s="79" t="n">
        <f aca="false">S168*(R168*C168-B168*P168)</f>
        <v>0.044209882016039</v>
      </c>
      <c r="I168" s="97" t="n">
        <f aca="false">(G168-G167)/(B168-B167)</f>
        <v>0.935737376282315</v>
      </c>
      <c r="J168" s="97" t="n">
        <f aca="false">B168-B167</f>
        <v>0.0499999999999972</v>
      </c>
      <c r="K168" s="97"/>
      <c r="L168" s="97"/>
      <c r="M168" s="98" t="n">
        <f aca="false">(LN(B168/C168)+((F168^2)/2)*E168)/(F168*(E168)^(1/2))</f>
        <v>2.1406411276382</v>
      </c>
      <c r="N168" s="98" t="n">
        <f aca="false">(LN(B168/C168)-((F168^2)/2)*E168)/(F168*(E168)^(1/2))</f>
        <v>1.9406411276382</v>
      </c>
      <c r="O168" s="99" t="n">
        <f aca="false">NORMDIST(M168,0,1,TRUE())</f>
        <v>0.983848505261838</v>
      </c>
      <c r="P168" s="99" t="n">
        <f aca="false">NORMDIST(M168*-1,0,1,TRUE())</f>
        <v>0.0161514947381624</v>
      </c>
      <c r="Q168" s="99" t="n">
        <f aca="false">NORMDIST(N168,0,1,TRUE())</f>
        <v>0.973849089068298</v>
      </c>
      <c r="R168" s="99" t="n">
        <f aca="false">NORMDIST(N168*-1,0,1,TRUE())</f>
        <v>0.0261509109317023</v>
      </c>
      <c r="S168" s="98" t="n">
        <f aca="false">EXP(D168)^(E168*-1)</f>
        <v>0.951229424500714</v>
      </c>
      <c r="T168" s="100" t="n">
        <f aca="false">G168/S168</f>
        <v>12.6464765711374</v>
      </c>
    </row>
    <row r="169" customFormat="false" ht="16.2" hidden="false" customHeight="false" outlineLevel="0" collapsed="false">
      <c r="A169" s="44" t="n">
        <f aca="false">A168-1</f>
        <v>99</v>
      </c>
      <c r="B169" s="101" t="n">
        <f aca="false">B168+$B$11</f>
        <v>37.6499999999997</v>
      </c>
      <c r="C169" s="58" t="n">
        <f aca="false">C168</f>
        <v>25</v>
      </c>
      <c r="D169" s="63" t="n">
        <f aca="false">D168</f>
        <v>0.05</v>
      </c>
      <c r="E169" s="58" t="n">
        <f aca="false">E168</f>
        <v>1</v>
      </c>
      <c r="F169" s="85" t="n">
        <f aca="false">F168</f>
        <v>0.2</v>
      </c>
      <c r="G169" s="79" t="n">
        <f aca="false">S169*(B169*O169-C169*Q169)</f>
        <v>12.0765002604585</v>
      </c>
      <c r="H169" s="79" t="n">
        <f aca="false">S169*(R169*C169-B169*P169)</f>
        <v>0.0434480405247274</v>
      </c>
      <c r="I169" s="97" t="n">
        <f aca="false">(G169-G168)/(B169-B168)</f>
        <v>0.935992594674371</v>
      </c>
      <c r="J169" s="97" t="n">
        <f aca="false">B169-B168</f>
        <v>0.0499999999999972</v>
      </c>
      <c r="K169" s="97"/>
      <c r="L169" s="97"/>
      <c r="M169" s="98" t="n">
        <f aca="false">(LN(B169/C169)+((F169^2)/2)*E169)/(F169*(E169)^(1/2))</f>
        <v>2.14728564688847</v>
      </c>
      <c r="N169" s="98" t="n">
        <f aca="false">(LN(B169/C169)-((F169^2)/2)*E169)/(F169*(E169)^(1/2))</f>
        <v>1.94728564688847</v>
      </c>
      <c r="O169" s="99" t="n">
        <f aca="false">NORMDIST(M169,0,1,TRUE())</f>
        <v>0.984114726104766</v>
      </c>
      <c r="P169" s="99" t="n">
        <f aca="false">NORMDIST(M169*-1,0,1,TRUE())</f>
        <v>0.0158852738952337</v>
      </c>
      <c r="Q169" s="99" t="n">
        <f aca="false">NORMDIST(N169,0,1,TRUE())</f>
        <v>0.974249750745865</v>
      </c>
      <c r="R169" s="99" t="n">
        <f aca="false">NORMDIST(N169*-1,0,1,TRUE())</f>
        <v>0.0257502492541346</v>
      </c>
      <c r="S169" s="98" t="n">
        <f aca="false">EXP(D169)^(E169*-1)</f>
        <v>0.951229424500714</v>
      </c>
      <c r="T169" s="100" t="n">
        <f aca="false">G169/S169</f>
        <v>12.6956756691975</v>
      </c>
    </row>
    <row r="170" customFormat="false" ht="16.2" hidden="false" customHeight="false" outlineLevel="0" collapsed="false">
      <c r="A170" s="44" t="n">
        <f aca="false">A169-1</f>
        <v>98</v>
      </c>
      <c r="B170" s="101" t="n">
        <f aca="false">B169+$B$11</f>
        <v>37.6999999999997</v>
      </c>
      <c r="C170" s="58" t="n">
        <f aca="false">C169</f>
        <v>25</v>
      </c>
      <c r="D170" s="63" t="n">
        <f aca="false">D169</f>
        <v>0.05</v>
      </c>
      <c r="E170" s="58" t="n">
        <f aca="false">E169</f>
        <v>1</v>
      </c>
      <c r="F170" s="85" t="n">
        <f aca="false">F169</f>
        <v>0.2</v>
      </c>
      <c r="G170" s="79" t="n">
        <f aca="false">S170*(B170*O170-C170*Q170)</f>
        <v>12.1233124539073</v>
      </c>
      <c r="H170" s="79" t="n">
        <f aca="false">S170*(R170*C170-B170*P170)</f>
        <v>0.0426987627485204</v>
      </c>
      <c r="I170" s="97" t="n">
        <f aca="false">(G170-G169)/(B170-B169)</f>
        <v>0.936243868976714</v>
      </c>
      <c r="J170" s="97" t="n">
        <f aca="false">B170-B169</f>
        <v>0.0499999999999972</v>
      </c>
      <c r="K170" s="97"/>
      <c r="L170" s="97"/>
      <c r="M170" s="98" t="n">
        <f aca="false">(LN(B170/C170)+((F170^2)/2)*E170)/(F170*(E170)^(1/2))</f>
        <v>2.15392134792878</v>
      </c>
      <c r="N170" s="98" t="n">
        <f aca="false">(LN(B170/C170)-((F170^2)/2)*E170)/(F170*(E170)^(1/2))</f>
        <v>1.95392134792878</v>
      </c>
      <c r="O170" s="99" t="n">
        <f aca="false">NORMDIST(M170,0,1,TRUE())</f>
        <v>0.984376829749275</v>
      </c>
      <c r="P170" s="99" t="n">
        <f aca="false">NORMDIST(M170*-1,0,1,TRUE())</f>
        <v>0.0156231702507247</v>
      </c>
      <c r="Q170" s="99" t="n">
        <f aca="false">NORMDIST(N170,0,1,TRUE())</f>
        <v>0.974644740256766</v>
      </c>
      <c r="R170" s="99" t="n">
        <f aca="false">NORMDIST(N170*-1,0,1,TRUE())</f>
        <v>0.0253552597432341</v>
      </c>
      <c r="S170" s="98" t="n">
        <f aca="false">EXP(D170)^(E170*-1)</f>
        <v>0.951229424500714</v>
      </c>
      <c r="T170" s="100" t="n">
        <f aca="false">G170/S170</f>
        <v>12.7448879751282</v>
      </c>
    </row>
    <row r="171" customFormat="false" ht="16.2" hidden="false" customHeight="false" outlineLevel="0" collapsed="false">
      <c r="A171" s="44" t="n">
        <f aca="false">A170-1</f>
        <v>97</v>
      </c>
      <c r="B171" s="101" t="n">
        <f aca="false">B170+$B$11</f>
        <v>37.7499999999997</v>
      </c>
      <c r="C171" s="58" t="n">
        <f aca="false">C170</f>
        <v>25</v>
      </c>
      <c r="D171" s="63" t="n">
        <f aca="false">D170</f>
        <v>0.05</v>
      </c>
      <c r="E171" s="58" t="n">
        <f aca="false">E170</f>
        <v>1</v>
      </c>
      <c r="F171" s="85" t="n">
        <f aca="false">F170</f>
        <v>0.2</v>
      </c>
      <c r="G171" s="79" t="n">
        <f aca="false">S171*(B171*O171-C171*Q171)</f>
        <v>12.1701370166249</v>
      </c>
      <c r="H171" s="79" t="n">
        <f aca="false">S171*(R171*C171-B171*P171)</f>
        <v>0.0419618542411208</v>
      </c>
      <c r="I171" s="97" t="n">
        <f aca="false">(G171-G170)/(B171-B170)</f>
        <v>0.936491254352507</v>
      </c>
      <c r="J171" s="97" t="n">
        <f aca="false">B171-B170</f>
        <v>0.0499999999999972</v>
      </c>
      <c r="K171" s="97"/>
      <c r="L171" s="97"/>
      <c r="M171" s="98" t="n">
        <f aca="false">(LN(B171/C171)+((F171^2)/2)*E171)/(F171*(E171)^(1/2))</f>
        <v>2.16054825413413</v>
      </c>
      <c r="N171" s="98" t="n">
        <f aca="false">(LN(B171/C171)-((F171^2)/2)*E171)/(F171*(E171)^(1/2))</f>
        <v>1.96054825413413</v>
      </c>
      <c r="O171" s="99" t="n">
        <f aca="false">NORMDIST(M171,0,1,TRUE())</f>
        <v>0.984634873848497</v>
      </c>
      <c r="P171" s="99" t="n">
        <f aca="false">NORMDIST(M171*-1,0,1,TRUE())</f>
        <v>0.0153651261515031</v>
      </c>
      <c r="Q171" s="99" t="n">
        <f aca="false">NORMDIST(N171,0,1,TRUE())</f>
        <v>0.975034128130669</v>
      </c>
      <c r="R171" s="99" t="n">
        <f aca="false">NORMDIST(N171*-1,0,1,TRUE())</f>
        <v>0.0249658718693308</v>
      </c>
      <c r="S171" s="98" t="n">
        <f aca="false">EXP(D171)^(E171*-1)</f>
        <v>0.951229424500714</v>
      </c>
      <c r="T171" s="100" t="n">
        <f aca="false">G171/S171</f>
        <v>12.7941132845137</v>
      </c>
    </row>
    <row r="172" customFormat="false" ht="16.2" hidden="false" customHeight="false" outlineLevel="0" collapsed="false">
      <c r="A172" s="44" t="n">
        <f aca="false">A171-1</f>
        <v>96</v>
      </c>
      <c r="B172" s="101" t="n">
        <f aca="false">B171+$B$11</f>
        <v>37.7999999999997</v>
      </c>
      <c r="C172" s="58" t="n">
        <f aca="false">C171</f>
        <v>25</v>
      </c>
      <c r="D172" s="63" t="n">
        <f aca="false">D171</f>
        <v>0.05</v>
      </c>
      <c r="E172" s="58" t="n">
        <f aca="false">E171</f>
        <v>1</v>
      </c>
      <c r="F172" s="85" t="n">
        <f aca="false">F171</f>
        <v>0.2</v>
      </c>
      <c r="G172" s="79" t="n">
        <f aca="false">S172*(B172*O172-C172*Q172)</f>
        <v>12.2169737568911</v>
      </c>
      <c r="H172" s="79" t="n">
        <f aca="false">S172*(R172*C172-B172*P172)</f>
        <v>0.0412371232822409</v>
      </c>
      <c r="I172" s="97" t="n">
        <f aca="false">(G172-G171)/(B172-B171)</f>
        <v>0.936734805323152</v>
      </c>
      <c r="J172" s="97" t="n">
        <f aca="false">B172-B171</f>
        <v>0.0499999999999972</v>
      </c>
      <c r="K172" s="97"/>
      <c r="L172" s="97"/>
      <c r="M172" s="98" t="n">
        <f aca="false">(LN(B172/C172)+((F172^2)/2)*E172)/(F172*(E172)^(1/2))</f>
        <v>2.16716638878667</v>
      </c>
      <c r="N172" s="98" t="n">
        <f aca="false">(LN(B172/C172)-((F172^2)/2)*E172)/(F172*(E172)^(1/2))</f>
        <v>1.96716638878667</v>
      </c>
      <c r="O172" s="99" t="n">
        <f aca="false">NORMDIST(M172,0,1,TRUE())</f>
        <v>0.984888915381078</v>
      </c>
      <c r="P172" s="99" t="n">
        <f aca="false">NORMDIST(M172*-1,0,1,TRUE())</f>
        <v>0.0151110846189224</v>
      </c>
      <c r="Q172" s="99" t="n">
        <f aca="false">NORMDIST(N172,0,1,TRUE())</f>
        <v>0.975417984224017</v>
      </c>
      <c r="R172" s="99" t="n">
        <f aca="false">NORMDIST(N172*-1,0,1,TRUE())</f>
        <v>0.0245820157759831</v>
      </c>
      <c r="S172" s="98" t="n">
        <f aca="false">EXP(D172)^(E172*-1)</f>
        <v>0.951229424500714</v>
      </c>
      <c r="T172" s="100" t="n">
        <f aca="false">G172/S172</f>
        <v>12.843351395804</v>
      </c>
    </row>
    <row r="173" customFormat="false" ht="16.2" hidden="false" customHeight="false" outlineLevel="0" collapsed="false">
      <c r="A173" s="44" t="n">
        <f aca="false">A172-1</f>
        <v>95</v>
      </c>
      <c r="B173" s="101" t="n">
        <f aca="false">B172+$B$11</f>
        <v>37.8499999999997</v>
      </c>
      <c r="C173" s="58" t="n">
        <f aca="false">C172</f>
        <v>25</v>
      </c>
      <c r="D173" s="63" t="n">
        <f aca="false">D172</f>
        <v>0.05</v>
      </c>
      <c r="E173" s="58" t="n">
        <f aca="false">E172</f>
        <v>1</v>
      </c>
      <c r="F173" s="85" t="n">
        <f aca="false">F172</f>
        <v>0.2</v>
      </c>
      <c r="G173" s="79" t="n">
        <f aca="false">S173*(B173*O173-C173*Q173)</f>
        <v>12.2638224856795</v>
      </c>
      <c r="H173" s="79" t="n">
        <f aca="false">S173*(R173*C173-B173*P173)</f>
        <v>0.0405243808456362</v>
      </c>
      <c r="I173" s="97" t="n">
        <f aca="false">(G173-G172)/(B173-B172)</f>
        <v>0.936974575768712</v>
      </c>
      <c r="J173" s="97" t="n">
        <f aca="false">B173-B172</f>
        <v>0.0499999999999972</v>
      </c>
      <c r="K173" s="97"/>
      <c r="L173" s="97"/>
      <c r="M173" s="98" t="n">
        <f aca="false">(LN(B173/C173)+((F173^2)/2)*E173)/(F173*(E173)^(1/2))</f>
        <v>2.17377577507624</v>
      </c>
      <c r="N173" s="98" t="n">
        <f aca="false">(LN(B173/C173)-((F173^2)/2)*E173)/(F173*(E173)^(1/2))</f>
        <v>1.97377577507624</v>
      </c>
      <c r="O173" s="99" t="n">
        <f aca="false">NORMDIST(M173,0,1,TRUE())</f>
        <v>0.985139010656097</v>
      </c>
      <c r="P173" s="99" t="n">
        <f aca="false">NORMDIST(M173*-1,0,1,TRUE())</f>
        <v>0.0148609893439034</v>
      </c>
      <c r="Q173" s="99" t="n">
        <f aca="false">NORMDIST(N173,0,1,TRUE())</f>
        <v>0.975796377722068</v>
      </c>
      <c r="R173" s="99" t="n">
        <f aca="false">NORMDIST(N173*-1,0,1,TRUE())</f>
        <v>0.0242036222779317</v>
      </c>
      <c r="S173" s="98" t="n">
        <f aca="false">EXP(D173)^(E173*-1)</f>
        <v>0.951229424500714</v>
      </c>
      <c r="T173" s="100" t="n">
        <f aca="false">G173/S173</f>
        <v>12.8926021102813</v>
      </c>
    </row>
    <row r="174" customFormat="false" ht="16.2" hidden="false" customHeight="false" outlineLevel="0" collapsed="false">
      <c r="A174" s="44" t="n">
        <f aca="false">A173-1</f>
        <v>94</v>
      </c>
      <c r="B174" s="101" t="n">
        <f aca="false">B173+$B$11</f>
        <v>37.8999999999997</v>
      </c>
      <c r="C174" s="58" t="n">
        <f aca="false">C173</f>
        <v>25</v>
      </c>
      <c r="D174" s="63" t="n">
        <f aca="false">D173</f>
        <v>0.05</v>
      </c>
      <c r="E174" s="58" t="n">
        <f aca="false">E173</f>
        <v>1</v>
      </c>
      <c r="F174" s="85" t="n">
        <f aca="false">F173</f>
        <v>0.2</v>
      </c>
      <c r="G174" s="79" t="n">
        <f aca="false">S174*(B174*O174-C174*Q174)</f>
        <v>12.3106830166263</v>
      </c>
      <c r="H174" s="79" t="n">
        <f aca="false">S174*(R174*C174-B174*P174)</f>
        <v>0.0398234405673841</v>
      </c>
      <c r="I174" s="97" t="n">
        <f aca="false">(G174-G173)/(B174-B173)</f>
        <v>0.937210618935591</v>
      </c>
      <c r="J174" s="97" t="n">
        <f aca="false">B174-B173</f>
        <v>0.0499999999999972</v>
      </c>
      <c r="K174" s="97"/>
      <c r="L174" s="97"/>
      <c r="M174" s="98" t="n">
        <f aca="false">(LN(B174/C174)+((F174^2)/2)*E174)/(F174*(E174)^(1/2))</f>
        <v>2.18037643610086</v>
      </c>
      <c r="N174" s="98" t="n">
        <f aca="false">(LN(B174/C174)-((F174^2)/2)*E174)/(F174*(E174)^(1/2))</f>
        <v>1.98037643610086</v>
      </c>
      <c r="O174" s="99" t="n">
        <f aca="false">NORMDIST(M174,0,1,TRUE())</f>
        <v>0.985385215318022</v>
      </c>
      <c r="P174" s="99" t="n">
        <f aca="false">NORMDIST(M174*-1,0,1,TRUE())</f>
        <v>0.0146147846819776</v>
      </c>
      <c r="Q174" s="99" t="n">
        <f aca="false">NORMDIST(N174,0,1,TRUE())</f>
        <v>0.976169377141053</v>
      </c>
      <c r="R174" s="99" t="n">
        <f aca="false">NORMDIST(N174*-1,0,1,TRUE())</f>
        <v>0.0238306228589475</v>
      </c>
      <c r="S174" s="98" t="n">
        <f aca="false">EXP(D174)^(E174*-1)</f>
        <v>0.951229424500714</v>
      </c>
      <c r="T174" s="100" t="n">
        <f aca="false">G174/S174</f>
        <v>12.9418652320264</v>
      </c>
    </row>
    <row r="175" customFormat="false" ht="16.2" hidden="false" customHeight="false" outlineLevel="0" collapsed="false">
      <c r="A175" s="44" t="n">
        <f aca="false">A174-1</f>
        <v>93</v>
      </c>
      <c r="B175" s="101" t="n">
        <f aca="false">B174+$B$11</f>
        <v>37.9499999999997</v>
      </c>
      <c r="C175" s="58" t="n">
        <f aca="false">C174</f>
        <v>25</v>
      </c>
      <c r="D175" s="63" t="n">
        <f aca="false">D174</f>
        <v>0.05</v>
      </c>
      <c r="E175" s="58" t="n">
        <f aca="false">E174</f>
        <v>1</v>
      </c>
      <c r="F175" s="85" t="n">
        <f aca="false">F174</f>
        <v>0.2</v>
      </c>
      <c r="G175" s="79" t="n">
        <f aca="false">S175*(B175*O175-C175*Q175)</f>
        <v>12.3575551659983</v>
      </c>
      <c r="H175" s="79" t="n">
        <f aca="false">S175*(R175*C175-B175*P175)</f>
        <v>0.0391341187143845</v>
      </c>
      <c r="I175" s="97" t="n">
        <f aca="false">(G175-G174)/(B175-B174)</f>
        <v>0.937442987440793</v>
      </c>
      <c r="J175" s="97" t="n">
        <f aca="false">B175-B174</f>
        <v>0.0499999999999972</v>
      </c>
      <c r="K175" s="97"/>
      <c r="L175" s="97"/>
      <c r="M175" s="98" t="n">
        <f aca="false">(LN(B175/C175)+((F175^2)/2)*E175)/(F175*(E175)^(1/2))</f>
        <v>2.18696839486715</v>
      </c>
      <c r="N175" s="98" t="n">
        <f aca="false">(LN(B175/C175)-((F175^2)/2)*E175)/(F175*(E175)^(1/2))</f>
        <v>1.98696839486715</v>
      </c>
      <c r="O175" s="99" t="n">
        <f aca="false">NORMDIST(M175,0,1,TRUE())</f>
        <v>0.985627584351702</v>
      </c>
      <c r="P175" s="99" t="n">
        <f aca="false">NORMDIST(M175*-1,0,1,TRUE())</f>
        <v>0.0143724156482981</v>
      </c>
      <c r="Q175" s="99" t="n">
        <f aca="false">NORMDIST(N175,0,1,TRUE())</f>
        <v>0.976537050330421</v>
      </c>
      <c r="R175" s="99" t="n">
        <f aca="false">NORMDIST(N175*-1,0,1,TRUE())</f>
        <v>0.0234629496695795</v>
      </c>
      <c r="S175" s="98" t="n">
        <f aca="false">EXP(D175)^(E175*-1)</f>
        <v>0.951229424500714</v>
      </c>
      <c r="T175" s="100" t="n">
        <f aca="false">G175/S175</f>
        <v>12.9911405678863</v>
      </c>
    </row>
    <row r="176" customFormat="false" ht="16.2" hidden="false" customHeight="false" outlineLevel="0" collapsed="false">
      <c r="A176" s="44" t="n">
        <f aca="false">A175-1</f>
        <v>92</v>
      </c>
      <c r="B176" s="101" t="n">
        <f aca="false">B175+$B$11</f>
        <v>37.9999999999997</v>
      </c>
      <c r="C176" s="58" t="n">
        <f aca="false">C175</f>
        <v>25</v>
      </c>
      <c r="D176" s="63" t="n">
        <f aca="false">D175</f>
        <v>0.05</v>
      </c>
      <c r="E176" s="58" t="n">
        <f aca="false">E175</f>
        <v>1</v>
      </c>
      <c r="F176" s="85" t="n">
        <f aca="false">F175</f>
        <v>0.2</v>
      </c>
      <c r="G176" s="79" t="n">
        <f aca="false">S176*(B176*O176-C176*Q176)</f>
        <v>12.4044387526621</v>
      </c>
      <c r="H176" s="79" t="n">
        <f aca="false">S176*(R176*C176-B176*P176)</f>
        <v>0.0384562341531142</v>
      </c>
      <c r="I176" s="97" t="n">
        <f aca="false">(G176-G175)/(B176-B175)</f>
        <v>0.937671733275227</v>
      </c>
      <c r="J176" s="97" t="n">
        <f aca="false">B176-B175</f>
        <v>0.0499999999999972</v>
      </c>
      <c r="K176" s="97"/>
      <c r="L176" s="97"/>
      <c r="M176" s="98" t="n">
        <f aca="false">(LN(B176/C176)+((F176^2)/2)*E176)/(F176*(E176)^(1/2))</f>
        <v>2.19355167429088</v>
      </c>
      <c r="N176" s="98" t="n">
        <f aca="false">(LN(B176/C176)-((F176^2)/2)*E176)/(F176*(E176)^(1/2))</f>
        <v>1.99355167429088</v>
      </c>
      <c r="O176" s="99" t="n">
        <f aca="false">NORMDIST(M176,0,1,TRUE())</f>
        <v>0.985866172087383</v>
      </c>
      <c r="P176" s="99" t="n">
        <f aca="false">NORMDIST(M176*-1,0,1,TRUE())</f>
        <v>0.0141338279126173</v>
      </c>
      <c r="Q176" s="99" t="n">
        <f aca="false">NORMDIST(N176,0,1,TRUE())</f>
        <v>0.976899464475196</v>
      </c>
      <c r="R176" s="99" t="n">
        <f aca="false">NORMDIST(N176*-1,0,1,TRUE())</f>
        <v>0.0231005355248037</v>
      </c>
      <c r="S176" s="98" t="n">
        <f aca="false">EXP(D176)^(E176*-1)</f>
        <v>0.951229424500714</v>
      </c>
      <c r="T176" s="100" t="n">
        <f aca="false">G176/S176</f>
        <v>13.0404279274403</v>
      </c>
    </row>
    <row r="177" customFormat="false" ht="16.2" hidden="false" customHeight="false" outlineLevel="0" collapsed="false">
      <c r="A177" s="44" t="n">
        <f aca="false">A176-1</f>
        <v>91</v>
      </c>
      <c r="B177" s="101" t="n">
        <f aca="false">B176+$B$11</f>
        <v>38.0499999999997</v>
      </c>
      <c r="C177" s="58" t="n">
        <f aca="false">C176</f>
        <v>25</v>
      </c>
      <c r="D177" s="63" t="n">
        <f aca="false">D176</f>
        <v>0.05</v>
      </c>
      <c r="E177" s="58" t="n">
        <f aca="false">E176</f>
        <v>1</v>
      </c>
      <c r="F177" s="85" t="n">
        <f aca="false">F176</f>
        <v>0.2</v>
      </c>
      <c r="G177" s="79" t="n">
        <f aca="false">S177*(B177*O177-C177*Q177)</f>
        <v>12.4513335980526</v>
      </c>
      <c r="H177" s="79" t="n">
        <f aca="false">S177*(R177*C177-B177*P177)</f>
        <v>0.0377896083186065</v>
      </c>
      <c r="I177" s="97" t="n">
        <f aca="false">(G177-G176)/(B177-B176)</f>
        <v>0.937896907810565</v>
      </c>
      <c r="J177" s="97" t="n">
        <f aca="false">B177-B176</f>
        <v>0.0499999999999972</v>
      </c>
      <c r="K177" s="97"/>
      <c r="L177" s="97"/>
      <c r="M177" s="98" t="n">
        <f aca="false">(LN(B177/C177)+((F177^2)/2)*E177)/(F177*(E177)^(1/2))</f>
        <v>2.20012629719743</v>
      </c>
      <c r="N177" s="98" t="n">
        <f aca="false">(LN(B177/C177)-((F177^2)/2)*E177)/(F177*(E177)^(1/2))</f>
        <v>2.00012629719743</v>
      </c>
      <c r="O177" s="99" t="n">
        <f aca="false">NORMDIST(M177,0,1,TRUE())</f>
        <v>0.986101032205764</v>
      </c>
      <c r="P177" s="99" t="n">
        <f aca="false">NORMDIST(M177*-1,0,1,TRUE())</f>
        <v>0.0138989677942365</v>
      </c>
      <c r="Q177" s="99" t="n">
        <f aca="false">NORMDIST(N177,0,1,TRUE())</f>
        <v>0.977256686098423</v>
      </c>
      <c r="R177" s="99" t="n">
        <f aca="false">NORMDIST(N177*-1,0,1,TRUE())</f>
        <v>0.0227433139015767</v>
      </c>
      <c r="S177" s="98" t="n">
        <f aca="false">EXP(D177)^(E177*-1)</f>
        <v>0.951229424500714</v>
      </c>
      <c r="T177" s="100" t="n">
        <f aca="false">G177/S177</f>
        <v>13.0897271229684</v>
      </c>
    </row>
    <row r="178" customFormat="false" ht="16.2" hidden="false" customHeight="false" outlineLevel="0" collapsed="false">
      <c r="A178" s="44" t="n">
        <f aca="false">A177-1</f>
        <v>90</v>
      </c>
      <c r="B178" s="101" t="n">
        <f aca="false">B177+$B$11</f>
        <v>38.0999999999997</v>
      </c>
      <c r="C178" s="58" t="n">
        <f aca="false">C177</f>
        <v>25</v>
      </c>
      <c r="D178" s="63" t="n">
        <f aca="false">D177</f>
        <v>0.05</v>
      </c>
      <c r="E178" s="58" t="n">
        <f aca="false">E177</f>
        <v>1</v>
      </c>
      <c r="F178" s="85" t="n">
        <f aca="false">F177</f>
        <v>0.2</v>
      </c>
      <c r="G178" s="79" t="n">
        <f aca="false">S178*(B178*O178-C178*Q178)</f>
        <v>12.4982395261427</v>
      </c>
      <c r="H178" s="79" t="n">
        <f aca="false">S178*(R178*C178-B178*P178)</f>
        <v>0.0371340651836844</v>
      </c>
      <c r="I178" s="97" t="n">
        <f aca="false">(G178-G177)/(B178-B177)</f>
        <v>0.938118561802401</v>
      </c>
      <c r="J178" s="97" t="n">
        <f aca="false">B178-B177</f>
        <v>0.0499999999999972</v>
      </c>
      <c r="K178" s="97"/>
      <c r="L178" s="97"/>
      <c r="M178" s="98" t="n">
        <f aca="false">(LN(B178/C178)+((F178^2)/2)*E178)/(F178*(E178)^(1/2))</f>
        <v>2.20669228632223</v>
      </c>
      <c r="N178" s="98" t="n">
        <f aca="false">(LN(B178/C178)-((F178^2)/2)*E178)/(F178*(E178)^(1/2))</f>
        <v>2.00669228632223</v>
      </c>
      <c r="O178" s="99" t="n">
        <f aca="false">NORMDIST(M178,0,1,TRUE())</f>
        <v>0.986332217743074</v>
      </c>
      <c r="P178" s="99" t="n">
        <f aca="false">NORMDIST(M178*-1,0,1,TRUE())</f>
        <v>0.0136677822569265</v>
      </c>
      <c r="Q178" s="99" t="n">
        <f aca="false">NORMDIST(N178,0,1,TRUE())</f>
        <v>0.977608781063702</v>
      </c>
      <c r="R178" s="99" t="n">
        <f aca="false">NORMDIST(N178*-1,0,1,TRUE())</f>
        <v>0.0223912189362978</v>
      </c>
      <c r="S178" s="98" t="n">
        <f aca="false">EXP(D178)^(E178*-1)</f>
        <v>0.951229424500714</v>
      </c>
      <c r="T178" s="100" t="n">
        <f aca="false">G178/S178</f>
        <v>13.1390379694182</v>
      </c>
    </row>
    <row r="179" customFormat="false" ht="16.2" hidden="false" customHeight="false" outlineLevel="0" collapsed="false">
      <c r="A179" s="44" t="n">
        <f aca="false">A178-1</f>
        <v>89</v>
      </c>
      <c r="B179" s="101" t="n">
        <f aca="false">B178+$B$11</f>
        <v>38.1499999999997</v>
      </c>
      <c r="C179" s="58" t="n">
        <f aca="false">C178</f>
        <v>25</v>
      </c>
      <c r="D179" s="63" t="n">
        <f aca="false">D178</f>
        <v>0.05</v>
      </c>
      <c r="E179" s="58" t="n">
        <f aca="false">E178</f>
        <v>1</v>
      </c>
      <c r="F179" s="85" t="n">
        <f aca="false">F178</f>
        <v>0.2</v>
      </c>
      <c r="G179" s="79" t="n">
        <f aca="false">S179*(B179*O179-C179*Q179)</f>
        <v>12.5451563634125</v>
      </c>
      <c r="H179" s="79" t="n">
        <f aca="false">S179*(R179*C179-B179*P179)</f>
        <v>0.0364894312284256</v>
      </c>
      <c r="I179" s="97" t="n">
        <f aca="false">(G179-G178)/(B179-B178)</f>
        <v>0.938336745395478</v>
      </c>
      <c r="J179" s="97" t="n">
        <f aca="false">B179-B178</f>
        <v>0.0499999999999972</v>
      </c>
      <c r="K179" s="97"/>
      <c r="L179" s="97"/>
      <c r="M179" s="98" t="n">
        <f aca="false">(LN(B179/C179)+((F179^2)/2)*E179)/(F179*(E179)^(1/2))</f>
        <v>2.21324966431128</v>
      </c>
      <c r="N179" s="98" t="n">
        <f aca="false">(LN(B179/C179)-((F179^2)/2)*E179)/(F179*(E179)^(1/2))</f>
        <v>2.01324966431128</v>
      </c>
      <c r="O179" s="99" t="n">
        <f aca="false">NORMDIST(M179,0,1,TRUE())</f>
        <v>0.986559781096176</v>
      </c>
      <c r="P179" s="99" t="n">
        <f aca="false">NORMDIST(M179*-1,0,1,TRUE())</f>
        <v>0.0134402189038241</v>
      </c>
      <c r="Q179" s="99" t="n">
        <f aca="false">NORMDIST(N179,0,1,TRUE())</f>
        <v>0.977955814577819</v>
      </c>
      <c r="R179" s="99" t="n">
        <f aca="false">NORMDIST(N179*-1,0,1,TRUE())</f>
        <v>0.0220441854221812</v>
      </c>
      <c r="S179" s="98" t="n">
        <f aca="false">EXP(D179)^(E179*-1)</f>
        <v>0.951229424500714</v>
      </c>
      <c r="T179" s="100" t="n">
        <f aca="false">G179/S179</f>
        <v>13.1883602843733</v>
      </c>
    </row>
    <row r="180" customFormat="false" ht="16.2" hidden="false" customHeight="false" outlineLevel="0" collapsed="false">
      <c r="A180" s="44" t="n">
        <f aca="false">A179-1</f>
        <v>88</v>
      </c>
      <c r="B180" s="101" t="n">
        <f aca="false">B179+$B$11</f>
        <v>38.1999999999997</v>
      </c>
      <c r="C180" s="58" t="n">
        <f aca="false">C179</f>
        <v>25</v>
      </c>
      <c r="D180" s="63" t="n">
        <f aca="false">D179</f>
        <v>0.05</v>
      </c>
      <c r="E180" s="58" t="n">
        <f aca="false">E179</f>
        <v>1</v>
      </c>
      <c r="F180" s="85" t="n">
        <f aca="false">F179</f>
        <v>0.2</v>
      </c>
      <c r="G180" s="79" t="n">
        <f aca="false">S180*(B180*O180-C180*Q180)</f>
        <v>12.592083938819</v>
      </c>
      <c r="H180" s="79" t="n">
        <f aca="false">S180*(R180*C180-B180*P180)</f>
        <v>0.0358555354098775</v>
      </c>
      <c r="I180" s="97" t="n">
        <f aca="false">(G180-G179)/(B180-B179)</f>
        <v>0.938551508129759</v>
      </c>
      <c r="J180" s="97" t="n">
        <f aca="false">B180-B179</f>
        <v>0.0499999999999972</v>
      </c>
      <c r="K180" s="97"/>
      <c r="L180" s="97"/>
      <c r="M180" s="98" t="n">
        <f aca="false">(LN(B180/C180)+((F180^2)/2)*E180)/(F180*(E180)^(1/2))</f>
        <v>2.2197984537216</v>
      </c>
      <c r="N180" s="98" t="n">
        <f aca="false">(LN(B180/C180)-((F180^2)/2)*E180)/(F180*(E180)^(1/2))</f>
        <v>2.0197984537216</v>
      </c>
      <c r="O180" s="99" t="n">
        <f aca="false">NORMDIST(M180,0,1,TRUE())</f>
        <v>0.986783774027695</v>
      </c>
      <c r="P180" s="99" t="n">
        <f aca="false">NORMDIST(M180*-1,0,1,TRUE())</f>
        <v>0.0132162259723056</v>
      </c>
      <c r="Q180" s="99" t="n">
        <f aca="false">NORMDIST(N180,0,1,TRUE())</f>
        <v>0.978297851193458</v>
      </c>
      <c r="R180" s="99" t="n">
        <f aca="false">NORMDIST(N180*-1,0,1,TRUE())</f>
        <v>0.0217021488065424</v>
      </c>
      <c r="S180" s="98" t="n">
        <f aca="false">EXP(D180)^(E180*-1)</f>
        <v>0.951229424500714</v>
      </c>
      <c r="T180" s="100" t="n">
        <f aca="false">G180/S180</f>
        <v>13.2376938880212</v>
      </c>
    </row>
    <row r="181" customFormat="false" ht="16.2" hidden="false" customHeight="false" outlineLevel="0" collapsed="false">
      <c r="A181" s="44" t="n">
        <f aca="false">A180-1</f>
        <v>87</v>
      </c>
      <c r="B181" s="101" t="n">
        <f aca="false">B180+$B$11</f>
        <v>38.2499999999997</v>
      </c>
      <c r="C181" s="58" t="n">
        <f aca="false">C180</f>
        <v>25</v>
      </c>
      <c r="D181" s="63" t="n">
        <f aca="false">D180</f>
        <v>0.05</v>
      </c>
      <c r="E181" s="58" t="n">
        <f aca="false">E180</f>
        <v>1</v>
      </c>
      <c r="F181" s="85" t="n">
        <f aca="false">F180</f>
        <v>0.2</v>
      </c>
      <c r="G181" s="79" t="n">
        <f aca="false">S181*(B181*O181-C181*Q181)</f>
        <v>12.6390220837662</v>
      </c>
      <c r="H181" s="79" t="n">
        <f aca="false">S181*(R181*C181-B181*P181)</f>
        <v>0.0352322091320125</v>
      </c>
      <c r="I181" s="97" t="n">
        <f aca="false">(G181-G180)/(B181-B180)</f>
        <v>0.938762898943235</v>
      </c>
      <c r="J181" s="97" t="n">
        <f aca="false">B181-B180</f>
        <v>0.0499999999999972</v>
      </c>
      <c r="K181" s="97"/>
      <c r="L181" s="97"/>
      <c r="M181" s="98" t="n">
        <f aca="false">(LN(B181/C181)+((F181^2)/2)*E181)/(F181*(E181)^(1/2))</f>
        <v>2.22633867702168</v>
      </c>
      <c r="N181" s="98" t="n">
        <f aca="false">(LN(B181/C181)-((F181^2)/2)*E181)/(F181*(E181)^(1/2))</f>
        <v>2.02633867702168</v>
      </c>
      <c r="O181" s="99" t="n">
        <f aca="false">NORMDIST(M181,0,1,TRUE())</f>
        <v>0.987004247671162</v>
      </c>
      <c r="P181" s="99" t="n">
        <f aca="false">NORMDIST(M181*-1,0,1,TRUE())</f>
        <v>0.012995752328838</v>
      </c>
      <c r="Q181" s="99" t="n">
        <f aca="false">NORMDIST(N181,0,1,TRUE())</f>
        <v>0.978634954812</v>
      </c>
      <c r="R181" s="99" t="n">
        <f aca="false">NORMDIST(N181*-1,0,1,TRUE())</f>
        <v>0.0213650451880004</v>
      </c>
      <c r="S181" s="98" t="n">
        <f aca="false">EXP(D181)^(E181*-1)</f>
        <v>0.951229424500714</v>
      </c>
      <c r="T181" s="100" t="n">
        <f aca="false">G181/S181</f>
        <v>13.2870386031216</v>
      </c>
    </row>
    <row r="182" customFormat="false" ht="16.2" hidden="false" customHeight="false" outlineLevel="0" collapsed="false">
      <c r="A182" s="44" t="n">
        <f aca="false">A181-1</f>
        <v>86</v>
      </c>
      <c r="B182" s="101" t="n">
        <f aca="false">B181+$B$11</f>
        <v>38.2999999999997</v>
      </c>
      <c r="C182" s="58" t="n">
        <f aca="false">C181</f>
        <v>25</v>
      </c>
      <c r="D182" s="63" t="n">
        <f aca="false">D181</f>
        <v>0.05</v>
      </c>
      <c r="E182" s="58" t="n">
        <f aca="false">E181</f>
        <v>1</v>
      </c>
      <c r="F182" s="85" t="n">
        <f aca="false">F181</f>
        <v>0.2</v>
      </c>
      <c r="G182" s="79" t="n">
        <f aca="false">S182*(B182*O182-C182*Q182)</f>
        <v>12.6859706320751</v>
      </c>
      <c r="H182" s="79" t="n">
        <f aca="false">S182*(R182*C182-B182*P182)</f>
        <v>0.0346192862159315</v>
      </c>
      <c r="I182" s="97" t="n">
        <f aca="false">(G182-G181)/(B182-B181)</f>
        <v>0.938970966179245</v>
      </c>
      <c r="J182" s="97" t="n">
        <f aca="false">B182-B181</f>
        <v>0.0499999999999972</v>
      </c>
      <c r="K182" s="97"/>
      <c r="L182" s="97"/>
      <c r="M182" s="98" t="n">
        <f aca="false">(LN(B182/C182)+((F182^2)/2)*E182)/(F182*(E182)^(1/2))</f>
        <v>2.23287035659195</v>
      </c>
      <c r="N182" s="98" t="n">
        <f aca="false">(LN(B182/C182)-((F182^2)/2)*E182)/(F182*(E182)^(1/2))</f>
        <v>2.03287035659195</v>
      </c>
      <c r="O182" s="99" t="n">
        <f aca="false">NORMDIST(M182,0,1,TRUE())</f>
        <v>0.987221252536187</v>
      </c>
      <c r="P182" s="99" t="n">
        <f aca="false">NORMDIST(M182*-1,0,1,TRUE())</f>
        <v>0.0127787474638128</v>
      </c>
      <c r="Q182" s="99" t="n">
        <f aca="false">NORMDIST(N182,0,1,TRUE())</f>
        <v>0.9789671886864</v>
      </c>
      <c r="R182" s="99" t="n">
        <f aca="false">NORMDIST(N182*-1,0,1,TRUE())</f>
        <v>0.0210328113136002</v>
      </c>
      <c r="S182" s="98" t="n">
        <f aca="false">EXP(D182)^(E182*-1)</f>
        <v>0.951229424500714</v>
      </c>
      <c r="T182" s="100" t="n">
        <f aca="false">G182/S182</f>
        <v>13.3363942549756</v>
      </c>
    </row>
    <row r="183" customFormat="false" ht="16.2" hidden="false" customHeight="false" outlineLevel="0" collapsed="false">
      <c r="A183" s="44" t="n">
        <f aca="false">A182-1</f>
        <v>85</v>
      </c>
      <c r="B183" s="101" t="n">
        <f aca="false">B182+$B$11</f>
        <v>38.3499999999997</v>
      </c>
      <c r="C183" s="58" t="n">
        <f aca="false">C182</f>
        <v>25</v>
      </c>
      <c r="D183" s="63" t="n">
        <f aca="false">D182</f>
        <v>0.05</v>
      </c>
      <c r="E183" s="58" t="n">
        <f aca="false">E182</f>
        <v>1</v>
      </c>
      <c r="F183" s="85" t="n">
        <f aca="false">F182</f>
        <v>0.2</v>
      </c>
      <c r="G183" s="79" t="n">
        <f aca="false">S183*(B183*O183-C183*Q183)</f>
        <v>12.7329294199545</v>
      </c>
      <c r="H183" s="79" t="n">
        <f aca="false">S183*(R183*C183-B183*P183)</f>
        <v>0.0340166028703113</v>
      </c>
      <c r="I183" s="97" t="n">
        <f aca="false">(G183-G182)/(B183-B182)</f>
        <v>0.939175757588284</v>
      </c>
      <c r="J183" s="97" t="n">
        <f aca="false">B183-B182</f>
        <v>0.0499999999999972</v>
      </c>
      <c r="K183" s="97"/>
      <c r="L183" s="97"/>
      <c r="M183" s="98" t="n">
        <f aca="false">(LN(B183/C183)+((F183^2)/2)*E183)/(F183*(E183)^(1/2))</f>
        <v>2.23939351472528</v>
      </c>
      <c r="N183" s="98" t="n">
        <f aca="false">(LN(B183/C183)-((F183^2)/2)*E183)/(F183*(E183)^(1/2))</f>
        <v>2.03939351472528</v>
      </c>
      <c r="O183" s="99" t="n">
        <f aca="false">NORMDIST(M183,0,1,TRUE())</f>
        <v>0.987434838513639</v>
      </c>
      <c r="P183" s="99" t="n">
        <f aca="false">NORMDIST(M183*-1,0,1,TRUE())</f>
        <v>0.0125651614863612</v>
      </c>
      <c r="Q183" s="99" t="n">
        <f aca="false">NORMDIST(N183,0,1,TRUE())</f>
        <v>0.979294615424144</v>
      </c>
      <c r="R183" s="99" t="n">
        <f aca="false">NORMDIST(N183*-1,0,1,TRUE())</f>
        <v>0.0207053845758564</v>
      </c>
      <c r="S183" s="98" t="n">
        <f aca="false">EXP(D183)^(E183*-1)</f>
        <v>0.951229424500714</v>
      </c>
      <c r="T183" s="100" t="n">
        <f aca="false">G183/S183</f>
        <v>13.3857606713941</v>
      </c>
    </row>
    <row r="184" customFormat="false" ht="16.2" hidden="false" customHeight="false" outlineLevel="0" collapsed="false">
      <c r="A184" s="44" t="n">
        <f aca="false">A183-1</f>
        <v>84</v>
      </c>
      <c r="B184" s="101" t="n">
        <f aca="false">B183+$B$11</f>
        <v>38.3999999999997</v>
      </c>
      <c r="C184" s="58" t="n">
        <f aca="false">C183</f>
        <v>25</v>
      </c>
      <c r="D184" s="63" t="n">
        <f aca="false">D183</f>
        <v>0.05</v>
      </c>
      <c r="E184" s="58" t="n">
        <f aca="false">E183</f>
        <v>1</v>
      </c>
      <c r="F184" s="85" t="n">
        <f aca="false">F183</f>
        <v>0.2</v>
      </c>
      <c r="G184" s="79" t="n">
        <f aca="false">S184*(B184*O184-C184*Q184)</f>
        <v>12.7798982859713</v>
      </c>
      <c r="H184" s="79" t="n">
        <f aca="false">S184*(R184*C184-B184*P184)</f>
        <v>0.033423997662103</v>
      </c>
      <c r="I184" s="97" t="n">
        <f aca="false">(G184-G183)/(B184-B183)</f>
        <v>0.939377320336536</v>
      </c>
      <c r="J184" s="97" t="n">
        <f aca="false">B184-B183</f>
        <v>0.0499999999999972</v>
      </c>
      <c r="K184" s="97"/>
      <c r="L184" s="97"/>
      <c r="M184" s="98" t="n">
        <f aca="false">(LN(B184/C184)+((F184^2)/2)*E184)/(F184*(E184)^(1/2))</f>
        <v>2.24590817362736</v>
      </c>
      <c r="N184" s="98" t="n">
        <f aca="false">(LN(B184/C184)-((F184^2)/2)*E184)/(F184*(E184)^(1/2))</f>
        <v>2.04590817362736</v>
      </c>
      <c r="O184" s="99" t="n">
        <f aca="false">NORMDIST(M184,0,1,TRUE())</f>
        <v>0.987645054880845</v>
      </c>
      <c r="P184" s="99" t="n">
        <f aca="false">NORMDIST(M184*-1,0,1,TRUE())</f>
        <v>0.012354945119155</v>
      </c>
      <c r="Q184" s="99" t="n">
        <f aca="false">NORMDIST(N184,0,1,TRUE())</f>
        <v>0.979617296990278</v>
      </c>
      <c r="R184" s="99" t="n">
        <f aca="false">NORMDIST(N184*-1,0,1,TRUE())</f>
        <v>0.0203827030097222</v>
      </c>
      <c r="S184" s="98" t="n">
        <f aca="false">EXP(D184)^(E184*-1)</f>
        <v>0.951229424500714</v>
      </c>
      <c r="T184" s="100" t="n">
        <f aca="false">G184/S184</f>
        <v>13.4351376826672</v>
      </c>
    </row>
    <row r="185" customFormat="false" ht="16.2" hidden="false" customHeight="false" outlineLevel="0" collapsed="false">
      <c r="A185" s="44" t="n">
        <f aca="false">A184-1</f>
        <v>83</v>
      </c>
      <c r="B185" s="101" t="n">
        <f aca="false">B184+$B$11</f>
        <v>38.4499999999997</v>
      </c>
      <c r="C185" s="58" t="n">
        <f aca="false">C184</f>
        <v>25</v>
      </c>
      <c r="D185" s="63" t="n">
        <f aca="false">D184</f>
        <v>0.05</v>
      </c>
      <c r="E185" s="58" t="n">
        <f aca="false">E184</f>
        <v>1</v>
      </c>
      <c r="F185" s="85" t="n">
        <f aca="false">F184</f>
        <v>0.2</v>
      </c>
      <c r="G185" s="79" t="n">
        <f aca="false">S185*(B185*O185-C185*Q185)</f>
        <v>12.8268770710218</v>
      </c>
      <c r="H185" s="79" t="n">
        <f aca="false">S185*(R185*C185-B185*P185)</f>
        <v>0.0328413114874697</v>
      </c>
      <c r="I185" s="97" t="n">
        <f aca="false">(G185-G184)/(B185-B184)</f>
        <v>0.939575701008106</v>
      </c>
      <c r="J185" s="97" t="n">
        <f aca="false">B185-B184</f>
        <v>0.0499999999999972</v>
      </c>
      <c r="K185" s="97"/>
      <c r="L185" s="97"/>
      <c r="M185" s="98" t="n">
        <f aca="false">(LN(B185/C185)+((F185^2)/2)*E185)/(F185*(E185)^(1/2))</f>
        <v>2.25241435541722</v>
      </c>
      <c r="N185" s="98" t="n">
        <f aca="false">(LN(B185/C185)-((F185^2)/2)*E185)/(F185*(E185)^(1/2))</f>
        <v>2.05241435541722</v>
      </c>
      <c r="O185" s="99" t="n">
        <f aca="false">NORMDIST(M185,0,1,TRUE())</f>
        <v>0.987851950306806</v>
      </c>
      <c r="P185" s="99" t="n">
        <f aca="false">NORMDIST(M185*-1,0,1,TRUE())</f>
        <v>0.0121480496931937</v>
      </c>
      <c r="Q185" s="99" t="n">
        <f aca="false">NORMDIST(N185,0,1,TRUE())</f>
        <v>0.979935294710514</v>
      </c>
      <c r="R185" s="99" t="n">
        <f aca="false">NORMDIST(N185*-1,0,1,TRUE())</f>
        <v>0.020064705289486</v>
      </c>
      <c r="S185" s="98" t="n">
        <f aca="false">EXP(D185)^(E185*-1)</f>
        <v>0.951229424500714</v>
      </c>
      <c r="T185" s="100" t="n">
        <f aca="false">G185/S185</f>
        <v>13.4845251215335</v>
      </c>
    </row>
    <row r="186" customFormat="false" ht="16.2" hidden="false" customHeight="false" outlineLevel="0" collapsed="false">
      <c r="A186" s="44" t="n">
        <f aca="false">A185-1</f>
        <v>82</v>
      </c>
      <c r="B186" s="101" t="n">
        <f aca="false">B185+$B$11</f>
        <v>38.4999999999997</v>
      </c>
      <c r="C186" s="58" t="n">
        <f aca="false">C185</f>
        <v>25</v>
      </c>
      <c r="D186" s="63" t="n">
        <f aca="false">D185</f>
        <v>0.05</v>
      </c>
      <c r="E186" s="58" t="n">
        <f aca="false">E185</f>
        <v>1</v>
      </c>
      <c r="F186" s="85" t="n">
        <f aca="false">F185</f>
        <v>0.2</v>
      </c>
      <c r="G186" s="79" t="n">
        <f aca="false">S186*(B186*O186-C186*Q186)</f>
        <v>12.8738656183023</v>
      </c>
      <c r="H186" s="79" t="n">
        <f aca="false">S186*(R186*C186-B186*P186)</f>
        <v>0.0322683875429834</v>
      </c>
      <c r="I186" s="97" t="n">
        <f aca="false">(G186-G185)/(B186-B185)</f>
        <v>0.939770945610992</v>
      </c>
      <c r="J186" s="97" t="n">
        <f aca="false">B186-B185</f>
        <v>0.0499999999999972</v>
      </c>
      <c r="K186" s="97"/>
      <c r="L186" s="97"/>
      <c r="M186" s="98" t="n">
        <f aca="false">(LN(B186/C186)+((F186^2)/2)*E186)/(F186*(E186)^(1/2))</f>
        <v>2.25891208212764</v>
      </c>
      <c r="N186" s="98" t="n">
        <f aca="false">(LN(B186/C186)-((F186^2)/2)*E186)/(F186*(E186)^(1/2))</f>
        <v>2.05891208212764</v>
      </c>
      <c r="O186" s="99" t="n">
        <f aca="false">NORMDIST(M186,0,1,TRUE())</f>
        <v>0.98805557285742</v>
      </c>
      <c r="P186" s="99" t="n">
        <f aca="false">NORMDIST(M186*-1,0,1,TRUE())</f>
        <v>0.0119444271425804</v>
      </c>
      <c r="Q186" s="99" t="n">
        <f aca="false">NORMDIST(N186,0,1,TRUE())</f>
        <v>0.980248669274403</v>
      </c>
      <c r="R186" s="99" t="n">
        <f aca="false">NORMDIST(N186*-1,0,1,TRUE())</f>
        <v>0.0197513307255976</v>
      </c>
      <c r="S186" s="98" t="n">
        <f aca="false">EXP(D186)^(E186*-1)</f>
        <v>0.951229424500714</v>
      </c>
      <c r="T186" s="100" t="n">
        <f aca="false">G186/S186</f>
        <v>13.5339228231503</v>
      </c>
    </row>
    <row r="187" customFormat="false" ht="16.2" hidden="false" customHeight="false" outlineLevel="0" collapsed="false">
      <c r="A187" s="44" t="n">
        <f aca="false">A186-1</f>
        <v>81</v>
      </c>
      <c r="B187" s="101" t="n">
        <f aca="false">B186+$B$11</f>
        <v>38.5499999999997</v>
      </c>
      <c r="C187" s="58" t="n">
        <f aca="false">C186</f>
        <v>25</v>
      </c>
      <c r="D187" s="63" t="n">
        <f aca="false">D186</f>
        <v>0.05</v>
      </c>
      <c r="E187" s="58" t="n">
        <f aca="false">E186</f>
        <v>1</v>
      </c>
      <c r="F187" s="85" t="n">
        <f aca="false">F186</f>
        <v>0.2</v>
      </c>
      <c r="G187" s="79" t="n">
        <f aca="false">S187*(B187*O187-C187*Q187)</f>
        <v>12.9208637732814</v>
      </c>
      <c r="H187" s="79" t="n">
        <f aca="false">S187*(R187*C187-B187*P187)</f>
        <v>0.0317050712970614</v>
      </c>
      <c r="I187" s="97" t="n">
        <f aca="false">(G187-G186)/(B187-B186)</f>
        <v>0.939963099582268</v>
      </c>
      <c r="J187" s="97" t="n">
        <f aca="false">B187-B186</f>
        <v>0.0499999999999972</v>
      </c>
      <c r="K187" s="97"/>
      <c r="L187" s="97"/>
      <c r="M187" s="98" t="n">
        <f aca="false">(LN(B187/C187)+((F187^2)/2)*E187)/(F187*(E187)^(1/2))</f>
        <v>2.26540137570564</v>
      </c>
      <c r="N187" s="98" t="n">
        <f aca="false">(LN(B187/C187)-((F187^2)/2)*E187)/(F187*(E187)^(1/2))</f>
        <v>2.06540137570564</v>
      </c>
      <c r="O187" s="99" t="n">
        <f aca="false">NORMDIST(M187,0,1,TRUE())</f>
        <v>0.988255970000712</v>
      </c>
      <c r="P187" s="99" t="n">
        <f aca="false">NORMDIST(M187*-1,0,1,TRUE())</f>
        <v>0.0117440299992876</v>
      </c>
      <c r="Q187" s="99" t="n">
        <f aca="false">NORMDIST(N187,0,1,TRUE())</f>
        <v>0.980557480738573</v>
      </c>
      <c r="R187" s="99" t="n">
        <f aca="false">NORMDIST(N187*-1,0,1,TRUE())</f>
        <v>0.019442519261427</v>
      </c>
      <c r="S187" s="98" t="n">
        <f aca="false">EXP(D187)^(E187*-1)</f>
        <v>0.951229424500714</v>
      </c>
      <c r="T187" s="100" t="n">
        <f aca="false">G187/S187</f>
        <v>13.5833306250628</v>
      </c>
    </row>
    <row r="188" customFormat="false" ht="16.2" hidden="false" customHeight="false" outlineLevel="0" collapsed="false">
      <c r="A188" s="44" t="n">
        <f aca="false">A187-1</f>
        <v>80</v>
      </c>
      <c r="B188" s="101" t="n">
        <f aca="false">B187+$B$11</f>
        <v>38.5999999999997</v>
      </c>
      <c r="C188" s="58" t="n">
        <f aca="false">C187</f>
        <v>25</v>
      </c>
      <c r="D188" s="63" t="n">
        <f aca="false">D187</f>
        <v>0.05</v>
      </c>
      <c r="E188" s="58" t="n">
        <f aca="false">E187</f>
        <v>1</v>
      </c>
      <c r="F188" s="85" t="n">
        <f aca="false">F187</f>
        <v>0.2</v>
      </c>
      <c r="G188" s="79" t="n">
        <f aca="false">S188*(B188*O188-C188*Q188)</f>
        <v>12.967871383671</v>
      </c>
      <c r="H188" s="79" t="n">
        <f aca="false">S188*(R188*C188-B188*P188)</f>
        <v>0.0311512104616553</v>
      </c>
      <c r="I188" s="97" t="n">
        <f aca="false">(G188-G187)/(B188-B187)</f>
        <v>0.940152207792497</v>
      </c>
      <c r="J188" s="97" t="n">
        <f aca="false">B188-B187</f>
        <v>0.0499999999999972</v>
      </c>
      <c r="K188" s="97"/>
      <c r="L188" s="97"/>
      <c r="M188" s="98" t="n">
        <f aca="false">(LN(B188/C188)+((F188^2)/2)*E188)/(F188*(E188)^(1/2))</f>
        <v>2.27188225801288</v>
      </c>
      <c r="N188" s="98" t="n">
        <f aca="false">(LN(B188/C188)-((F188^2)/2)*E188)/(F188*(E188)^(1/2))</f>
        <v>2.07188225801288</v>
      </c>
      <c r="O188" s="99" t="n">
        <f aca="false">NORMDIST(M188,0,1,TRUE())</f>
        <v>0.988453188612085</v>
      </c>
      <c r="P188" s="99" t="n">
        <f aca="false">NORMDIST(M188*-1,0,1,TRUE())</f>
        <v>0.011546811387915</v>
      </c>
      <c r="Q188" s="99" t="n">
        <f aca="false">NORMDIST(N188,0,1,TRUE())</f>
        <v>0.980861788530041</v>
      </c>
      <c r="R188" s="99" t="n">
        <f aca="false">NORMDIST(N188*-1,0,1,TRUE())</f>
        <v>0.0191382114699592</v>
      </c>
      <c r="S188" s="98" t="n">
        <f aca="false">EXP(D188)^(E188*-1)</f>
        <v>0.951229424500714</v>
      </c>
      <c r="T188" s="100" t="n">
        <f aca="false">G188/S188</f>
        <v>13.6327483671751</v>
      </c>
    </row>
    <row r="189" customFormat="false" ht="16.2" hidden="false" customHeight="false" outlineLevel="0" collapsed="false">
      <c r="A189" s="44" t="n">
        <f aca="false">A188-1</f>
        <v>79</v>
      </c>
      <c r="B189" s="101" t="n">
        <f aca="false">B188+$B$11</f>
        <v>38.6499999999997</v>
      </c>
      <c r="C189" s="58" t="n">
        <f aca="false">C188</f>
        <v>25</v>
      </c>
      <c r="D189" s="63" t="n">
        <f aca="false">D188</f>
        <v>0.05</v>
      </c>
      <c r="E189" s="58" t="n">
        <f aca="false">E188</f>
        <v>1</v>
      </c>
      <c r="F189" s="85" t="n">
        <f aca="false">F188</f>
        <v>0.2</v>
      </c>
      <c r="G189" s="79" t="n">
        <f aca="false">S189*(B189*O189-C189*Q189)</f>
        <v>13.0148882993986</v>
      </c>
      <c r="H189" s="79" t="n">
        <f aca="false">S189*(R189*C189-B189*P189)</f>
        <v>0.0306066549641917</v>
      </c>
      <c r="I189" s="97" t="n">
        <f aca="false">(G189-G188)/(B189-B188)</f>
        <v>0.940338314551586</v>
      </c>
      <c r="J189" s="97" t="n">
        <f aca="false">B189-B188</f>
        <v>0.0499999999999972</v>
      </c>
      <c r="K189" s="97"/>
      <c r="L189" s="97"/>
      <c r="M189" s="98" t="n">
        <f aca="false">(LN(B189/C189)+((F189^2)/2)*E189)/(F189*(E189)^(1/2))</f>
        <v>2.27835475082611</v>
      </c>
      <c r="N189" s="98" t="n">
        <f aca="false">(LN(B189/C189)-((F189^2)/2)*E189)/(F189*(E189)^(1/2))</f>
        <v>2.07835475082611</v>
      </c>
      <c r="O189" s="99" t="n">
        <f aca="false">NORMDIST(M189,0,1,TRUE())</f>
        <v>0.988647274979559</v>
      </c>
      <c r="P189" s="99" t="n">
        <f aca="false">NORMDIST(M189*-1,0,1,TRUE())</f>
        <v>0.0113527250204411</v>
      </c>
      <c r="Q189" s="99" t="n">
        <f aca="false">NORMDIST(N189,0,1,TRUE())</f>
        <v>0.981161651449574</v>
      </c>
      <c r="R189" s="99" t="n">
        <f aca="false">NORMDIST(N189*-1,0,1,TRUE())</f>
        <v>0.018838348550426</v>
      </c>
      <c r="S189" s="98" t="n">
        <f aca="false">EXP(D189)^(E189*-1)</f>
        <v>0.951229424500714</v>
      </c>
      <c r="T189" s="100" t="n">
        <f aca="false">G189/S189</f>
        <v>13.6821758917203</v>
      </c>
    </row>
    <row r="190" customFormat="false" ht="16.2" hidden="false" customHeight="false" outlineLevel="0" collapsed="false">
      <c r="A190" s="44" t="n">
        <f aca="false">A189-1</f>
        <v>78</v>
      </c>
      <c r="B190" s="101" t="n">
        <f aca="false">B189+$B$11</f>
        <v>38.6999999999997</v>
      </c>
      <c r="C190" s="58" t="n">
        <f aca="false">C189</f>
        <v>25</v>
      </c>
      <c r="D190" s="63" t="n">
        <f aca="false">D189</f>
        <v>0.05</v>
      </c>
      <c r="E190" s="58" t="n">
        <f aca="false">E189</f>
        <v>1</v>
      </c>
      <c r="F190" s="85" t="n">
        <f aca="false">F189</f>
        <v>0.2</v>
      </c>
      <c r="G190" s="79" t="n">
        <f aca="false">S190*(B190*O190-C190*Q190)</f>
        <v>13.0619143725792</v>
      </c>
      <c r="H190" s="79" t="n">
        <f aca="false">S190*(R190*C190-B190*P190)</f>
        <v>0.0300712569197599</v>
      </c>
      <c r="I190" s="97" t="n">
        <f aca="false">(G190-G189)/(B190-B189)</f>
        <v>0.940521463612019</v>
      </c>
      <c r="J190" s="97" t="n">
        <f aca="false">B190-B189</f>
        <v>0.0499999999999972</v>
      </c>
      <c r="K190" s="97"/>
      <c r="L190" s="97"/>
      <c r="M190" s="98" t="n">
        <f aca="false">(LN(B190/C190)+((F190^2)/2)*E190)/(F190*(E190)^(1/2))</f>
        <v>2.28481887583763</v>
      </c>
      <c r="N190" s="98" t="n">
        <f aca="false">(LN(B190/C190)-((F190^2)/2)*E190)/(F190*(E190)^(1/2))</f>
        <v>2.08481887583763</v>
      </c>
      <c r="O190" s="99" t="n">
        <f aca="false">NORMDIST(M190,0,1,TRUE())</f>
        <v>0.988838274809031</v>
      </c>
      <c r="P190" s="99" t="n">
        <f aca="false">NORMDIST(M190*-1,0,1,TRUE())</f>
        <v>0.0111617251909695</v>
      </c>
      <c r="Q190" s="99" t="n">
        <f aca="false">NORMDIST(N190,0,1,TRUE())</f>
        <v>0.981457127675122</v>
      </c>
      <c r="R190" s="99" t="n">
        <f aca="false">NORMDIST(N190*-1,0,1,TRUE())</f>
        <v>0.0185428723248783</v>
      </c>
      <c r="S190" s="98" t="n">
        <f aca="false">EXP(D190)^(E190*-1)</f>
        <v>0.951229424500714</v>
      </c>
      <c r="T190" s="100" t="n">
        <f aca="false">G190/S190</f>
        <v>13.7316130432311</v>
      </c>
    </row>
    <row r="191" customFormat="false" ht="16.2" hidden="false" customHeight="false" outlineLevel="0" collapsed="false">
      <c r="A191" s="44" t="n">
        <f aca="false">A190-1</f>
        <v>77</v>
      </c>
      <c r="B191" s="101" t="n">
        <f aca="false">B190+$B$11</f>
        <v>38.7499999999996</v>
      </c>
      <c r="C191" s="58" t="n">
        <f aca="false">C190</f>
        <v>25</v>
      </c>
      <c r="D191" s="63" t="n">
        <f aca="false">D190</f>
        <v>0.05</v>
      </c>
      <c r="E191" s="58" t="n">
        <f aca="false">E190</f>
        <v>1</v>
      </c>
      <c r="F191" s="85" t="n">
        <f aca="false">F190</f>
        <v>0.2</v>
      </c>
      <c r="G191" s="79" t="n">
        <f aca="false">S191*(B191*O191-C191*Q191)</f>
        <v>13.108949457488</v>
      </c>
      <c r="H191" s="79" t="n">
        <f aca="false">S191*(R191*C191-B191*P191)</f>
        <v>0.0295448706035482</v>
      </c>
      <c r="I191" s="97" t="n">
        <f aca="false">(G191-G190)/(B191-B190)</f>
        <v>0.940701698176394</v>
      </c>
      <c r="J191" s="97" t="n">
        <f aca="false">B191-B190</f>
        <v>0.0499999999999972</v>
      </c>
      <c r="K191" s="97"/>
      <c r="L191" s="97"/>
      <c r="M191" s="98" t="n">
        <f aca="false">(LN(B191/C191)+((F191^2)/2)*E191)/(F191*(E191)^(1/2))</f>
        <v>2.29127465465573</v>
      </c>
      <c r="N191" s="98" t="n">
        <f aca="false">(LN(B191/C191)-((F191^2)/2)*E191)/(F191*(E191)^(1/2))</f>
        <v>2.09127465465573</v>
      </c>
      <c r="O191" s="99" t="n">
        <f aca="false">NORMDIST(M191,0,1,TRUE())</f>
        <v>0.989026233229527</v>
      </c>
      <c r="P191" s="99" t="n">
        <f aca="false">NORMDIST(M191*-1,0,1,TRUE())</f>
        <v>0.010973766770473</v>
      </c>
      <c r="Q191" s="99" t="n">
        <f aca="false">NORMDIST(N191,0,1,TRUE())</f>
        <v>0.9817482747653</v>
      </c>
      <c r="R191" s="99" t="n">
        <f aca="false">NORMDIST(N191*-1,0,1,TRUE())</f>
        <v>0.0182517252347002</v>
      </c>
      <c r="S191" s="98" t="n">
        <f aca="false">EXP(D191)^(E191*-1)</f>
        <v>0.951229424500714</v>
      </c>
      <c r="T191" s="100" t="n">
        <f aca="false">G191/S191</f>
        <v>13.7810596685113</v>
      </c>
    </row>
    <row r="192" customFormat="false" ht="16.2" hidden="false" customHeight="false" outlineLevel="0" collapsed="false">
      <c r="A192" s="44" t="n">
        <f aca="false">A191-1</f>
        <v>76</v>
      </c>
      <c r="B192" s="101" t="n">
        <f aca="false">B191+$B$11</f>
        <v>38.7999999999996</v>
      </c>
      <c r="C192" s="58" t="n">
        <f aca="false">C191</f>
        <v>25</v>
      </c>
      <c r="D192" s="63" t="n">
        <f aca="false">D191</f>
        <v>0.05</v>
      </c>
      <c r="E192" s="58" t="n">
        <f aca="false">E191</f>
        <v>1</v>
      </c>
      <c r="F192" s="85" t="n">
        <f aca="false">F191</f>
        <v>0.2</v>
      </c>
      <c r="G192" s="79" t="n">
        <f aca="false">S192*(B192*O192-C192*Q192)</f>
        <v>13.155993410533</v>
      </c>
      <c r="H192" s="79" t="n">
        <f aca="false">S192*(R192*C192-B192*P192)</f>
        <v>0.0290273524235346</v>
      </c>
      <c r="I192" s="97" t="n">
        <f aca="false">(G192-G191)/(B192-B191)</f>
        <v>0.94087906090051</v>
      </c>
      <c r="J192" s="97" t="n">
        <f aca="false">B192-B191</f>
        <v>0.0499999999999972</v>
      </c>
      <c r="K192" s="97"/>
      <c r="L192" s="97"/>
      <c r="M192" s="98" t="n">
        <f aca="false">(LN(B192/C192)+((F192^2)/2)*E192)/(F192*(E192)^(1/2))</f>
        <v>2.29772210880509</v>
      </c>
      <c r="N192" s="98" t="n">
        <f aca="false">(LN(B192/C192)-((F192^2)/2)*E192)/(F192*(E192)^(1/2))</f>
        <v>2.09772210880509</v>
      </c>
      <c r="O192" s="99" t="n">
        <f aca="false">NORMDIST(M192,0,1,TRUE())</f>
        <v>0.989211194798465</v>
      </c>
      <c r="P192" s="99" t="n">
        <f aca="false">NORMDIST(M192*-1,0,1,TRUE())</f>
        <v>0.0107888052015349</v>
      </c>
      <c r="Q192" s="99" t="n">
        <f aca="false">NORMDIST(N192,0,1,TRUE())</f>
        <v>0.982035149662931</v>
      </c>
      <c r="R192" s="99" t="n">
        <f aca="false">NORMDIST(N192*-1,0,1,TRUE())</f>
        <v>0.0179648503370694</v>
      </c>
      <c r="S192" s="98" t="n">
        <f aca="false">EXP(D192)^(E192*-1)</f>
        <v>0.951229424500714</v>
      </c>
      <c r="T192" s="100" t="n">
        <f aca="false">G192/S192</f>
        <v>13.8305156166068</v>
      </c>
    </row>
    <row r="193" customFormat="false" ht="16.2" hidden="false" customHeight="false" outlineLevel="0" collapsed="false">
      <c r="A193" s="44" t="n">
        <f aca="false">A192-1</f>
        <v>75</v>
      </c>
      <c r="B193" s="101" t="n">
        <f aca="false">B192+$B$11</f>
        <v>38.8499999999996</v>
      </c>
      <c r="C193" s="58" t="n">
        <f aca="false">C192</f>
        <v>25</v>
      </c>
      <c r="D193" s="63" t="n">
        <f aca="false">D192</f>
        <v>0.05</v>
      </c>
      <c r="E193" s="58" t="n">
        <f aca="false">E192</f>
        <v>1</v>
      </c>
      <c r="F193" s="85" t="n">
        <f aca="false">F192</f>
        <v>0.2</v>
      </c>
      <c r="G193" s="79" t="n">
        <f aca="false">S193*(B193*O193-C193*Q193)</f>
        <v>13.203046090228</v>
      </c>
      <c r="H193" s="79" t="n">
        <f aca="false">S193*(R193*C193-B193*P193)</f>
        <v>0.0285185608934239</v>
      </c>
      <c r="I193" s="97" t="n">
        <f aca="false">(G193-G192)/(B193-B192)</f>
        <v>0.941053593898556</v>
      </c>
      <c r="J193" s="97" t="n">
        <f aca="false">B193-B192</f>
        <v>0.0499999999999972</v>
      </c>
      <c r="K193" s="97"/>
      <c r="L193" s="97"/>
      <c r="M193" s="98" t="n">
        <f aca="false">(LN(B193/C193)+((F193^2)/2)*E193)/(F193*(E193)^(1/2))</f>
        <v>2.30416125972723</v>
      </c>
      <c r="N193" s="98" t="n">
        <f aca="false">(LN(B193/C193)-((F193^2)/2)*E193)/(F193*(E193)^(1/2))</f>
        <v>2.10416125972723</v>
      </c>
      <c r="O193" s="99" t="n">
        <f aca="false">NORMDIST(M193,0,1,TRUE())</f>
        <v>0.989393203506909</v>
      </c>
      <c r="P193" s="99" t="n">
        <f aca="false">NORMDIST(M193*-1,0,1,TRUE())</f>
        <v>0.010606796493091</v>
      </c>
      <c r="Q193" s="99" t="n">
        <f aca="false">NORMDIST(N193,0,1,TRUE())</f>
        <v>0.982317808698637</v>
      </c>
      <c r="R193" s="99" t="n">
        <f aca="false">NORMDIST(N193*-1,0,1,TRUE())</f>
        <v>0.0176821913013631</v>
      </c>
      <c r="S193" s="98" t="n">
        <f aca="false">EXP(D193)^(E193*-1)</f>
        <v>0.951229424500714</v>
      </c>
      <c r="T193" s="100" t="n">
        <f aca="false">G193/S193</f>
        <v>13.8799807387771</v>
      </c>
    </row>
    <row r="194" customFormat="false" ht="16.2" hidden="false" customHeight="false" outlineLevel="0" collapsed="false">
      <c r="A194" s="44" t="n">
        <f aca="false">A193-1</f>
        <v>74</v>
      </c>
      <c r="B194" s="101" t="n">
        <f aca="false">B193+$B$11</f>
        <v>38.8999999999996</v>
      </c>
      <c r="C194" s="58" t="n">
        <f aca="false">C193</f>
        <v>25</v>
      </c>
      <c r="D194" s="63" t="n">
        <f aca="false">D193</f>
        <v>0.05</v>
      </c>
      <c r="E194" s="58" t="n">
        <f aca="false">E193</f>
        <v>1</v>
      </c>
      <c r="F194" s="85" t="n">
        <f aca="false">F193</f>
        <v>0.2</v>
      </c>
      <c r="G194" s="79" t="n">
        <f aca="false">S194*(B194*O194-C194*Q194)</f>
        <v>13.2501073571654</v>
      </c>
      <c r="H194" s="79" t="n">
        <f aca="false">S194*(R194*C194-B194*P194)</f>
        <v>0.0280183566058377</v>
      </c>
      <c r="I194" s="97" t="n">
        <f aca="false">(G194-G193)/(B194-B193)</f>
        <v>0.941225338748826</v>
      </c>
      <c r="J194" s="97" t="n">
        <f aca="false">B194-B193</f>
        <v>0.0499999999999972</v>
      </c>
      <c r="K194" s="97"/>
      <c r="L194" s="97"/>
      <c r="M194" s="98" t="n">
        <f aca="false">(LN(B194/C194)+((F194^2)/2)*E194)/(F194*(E194)^(1/2))</f>
        <v>2.31059212878095</v>
      </c>
      <c r="N194" s="98" t="n">
        <f aca="false">(LN(B194/C194)-((F194^2)/2)*E194)/(F194*(E194)^(1/2))</f>
        <v>2.11059212878095</v>
      </c>
      <c r="O194" s="99" t="n">
        <f aca="false">NORMDIST(M194,0,1,TRUE())</f>
        <v>0.989572302784828</v>
      </c>
      <c r="P194" s="99" t="n">
        <f aca="false">NORMDIST(M194*-1,0,1,TRUE())</f>
        <v>0.0104276972151724</v>
      </c>
      <c r="Q194" s="99" t="n">
        <f aca="false">NORMDIST(N194,0,1,TRUE())</f>
        <v>0.982596307594485</v>
      </c>
      <c r="R194" s="99" t="n">
        <f aca="false">NORMDIST(N194*-1,0,1,TRUE())</f>
        <v>0.017403692405515</v>
      </c>
      <c r="S194" s="98" t="n">
        <f aca="false">EXP(D194)^(E194*-1)</f>
        <v>0.951229424500714</v>
      </c>
      <c r="T194" s="100" t="n">
        <f aca="false">G194/S194</f>
        <v>13.9294548884673</v>
      </c>
    </row>
    <row r="195" customFormat="false" ht="16.2" hidden="false" customHeight="false" outlineLevel="0" collapsed="false">
      <c r="A195" s="44" t="n">
        <f aca="false">A194-1</f>
        <v>73</v>
      </c>
      <c r="B195" s="101" t="n">
        <f aca="false">B194+$B$11</f>
        <v>38.9499999999996</v>
      </c>
      <c r="C195" s="58" t="n">
        <f aca="false">C194</f>
        <v>25</v>
      </c>
      <c r="D195" s="63" t="n">
        <f aca="false">D194</f>
        <v>0.05</v>
      </c>
      <c r="E195" s="58" t="n">
        <f aca="false">E194</f>
        <v>1</v>
      </c>
      <c r="F195" s="85" t="n">
        <f aca="false">F194</f>
        <v>0.2</v>
      </c>
      <c r="G195" s="79" t="n">
        <f aca="false">S195*(B195*O195-C195*Q195)</f>
        <v>13.2971770739904</v>
      </c>
      <c r="H195" s="79" t="n">
        <f aca="false">S195*(R195*C195-B195*P195)</f>
        <v>0.0275266022057498</v>
      </c>
      <c r="I195" s="97" t="n">
        <f aca="false">(G195-G194)/(B195-B194)</f>
        <v>0.941394336499055</v>
      </c>
      <c r="J195" s="97" t="n">
        <f aca="false">B195-B194</f>
        <v>0.0499999999999972</v>
      </c>
      <c r="K195" s="97"/>
      <c r="L195" s="97"/>
      <c r="M195" s="98" t="n">
        <f aca="false">(LN(B195/C195)+((F195^2)/2)*E195)/(F195*(E195)^(1/2))</f>
        <v>2.31701473724274</v>
      </c>
      <c r="N195" s="98" t="n">
        <f aca="false">(LN(B195/C195)-((F195^2)/2)*E195)/(F195*(E195)^(1/2))</f>
        <v>2.11701473724274</v>
      </c>
      <c r="O195" s="99" t="n">
        <f aca="false">NORMDIST(M195,0,1,TRUE())</f>
        <v>0.989748535506348</v>
      </c>
      <c r="P195" s="99" t="n">
        <f aca="false">NORMDIST(M195*-1,0,1,TRUE())</f>
        <v>0.0102514644936516</v>
      </c>
      <c r="Q195" s="99" t="n">
        <f aca="false">NORMDIST(N195,0,1,TRUE())</f>
        <v>0.982870701467677</v>
      </c>
      <c r="R195" s="99" t="n">
        <f aca="false">NORMDIST(N195*-1,0,1,TRUE())</f>
        <v>0.0171292985323228</v>
      </c>
      <c r="S195" s="98" t="n">
        <f aca="false">EXP(D195)^(E195*-1)</f>
        <v>0.951229424500714</v>
      </c>
      <c r="T195" s="100" t="n">
        <f aca="false">G195/S195</f>
        <v>13.97893792128</v>
      </c>
    </row>
    <row r="196" customFormat="false" ht="16.2" hidden="false" customHeight="false" outlineLevel="0" collapsed="false">
      <c r="A196" s="44" t="n">
        <f aca="false">A195-1</f>
        <v>72</v>
      </c>
      <c r="B196" s="101" t="n">
        <f aca="false">B195+$B$11</f>
        <v>38.9999999999996</v>
      </c>
      <c r="C196" s="58" t="n">
        <f aca="false">C195</f>
        <v>25</v>
      </c>
      <c r="D196" s="63" t="n">
        <f aca="false">D195</f>
        <v>0.05</v>
      </c>
      <c r="E196" s="58" t="n">
        <f aca="false">E195</f>
        <v>1</v>
      </c>
      <c r="F196" s="85" t="n">
        <f aca="false">F195</f>
        <v>0.2</v>
      </c>
      <c r="G196" s="79" t="n">
        <f aca="false">S196*(B196*O196-C196*Q196)</f>
        <v>13.3442551053738</v>
      </c>
      <c r="H196" s="79" t="n">
        <f aca="false">S196*(R196*C196-B196*P196)</f>
        <v>0.0270431623641775</v>
      </c>
      <c r="I196" s="97" t="n">
        <f aca="false">(G196-G195)/(B196-B195)</f>
        <v>0.941560627669258</v>
      </c>
      <c r="J196" s="97" t="n">
        <f aca="false">B196-B195</f>
        <v>0.0499999999999972</v>
      </c>
      <c r="K196" s="97"/>
      <c r="L196" s="97"/>
      <c r="M196" s="98" t="n">
        <f aca="false">(LN(B196/C196)+((F196^2)/2)*E196)/(F196*(E196)^(1/2))</f>
        <v>2.32342910630718</v>
      </c>
      <c r="N196" s="98" t="n">
        <f aca="false">(LN(B196/C196)-((F196^2)/2)*E196)/(F196*(E196)^(1/2))</f>
        <v>2.12342910630718</v>
      </c>
      <c r="O196" s="99" t="n">
        <f aca="false">NORMDIST(M196,0,1,TRUE())</f>
        <v>0.989921943995008</v>
      </c>
      <c r="P196" s="99" t="n">
        <f aca="false">NORMDIST(M196*-1,0,1,TRUE())</f>
        <v>0.010078056004992</v>
      </c>
      <c r="Q196" s="99" t="n">
        <f aca="false">NORMDIST(N196,0,1,TRUE())</f>
        <v>0.98314104483429</v>
      </c>
      <c r="R196" s="99" t="n">
        <f aca="false">NORMDIST(N196*-1,0,1,TRUE())</f>
        <v>0.01685895516571</v>
      </c>
      <c r="S196" s="98" t="n">
        <f aca="false">EXP(D196)^(E196*-1)</f>
        <v>0.951229424500714</v>
      </c>
      <c r="T196" s="100" t="n">
        <f aca="false">G196/S196</f>
        <v>14.0284296949477</v>
      </c>
    </row>
    <row r="197" customFormat="false" ht="16.2" hidden="false" customHeight="false" outlineLevel="0" collapsed="false">
      <c r="A197" s="44" t="n">
        <f aca="false">A196-1</f>
        <v>71</v>
      </c>
      <c r="B197" s="101" t="n">
        <f aca="false">B196+$B$11</f>
        <v>39.0499999999996</v>
      </c>
      <c r="C197" s="58" t="n">
        <f aca="false">C196</f>
        <v>25</v>
      </c>
      <c r="D197" s="63" t="n">
        <f aca="false">D196</f>
        <v>0.05</v>
      </c>
      <c r="E197" s="58" t="n">
        <f aca="false">E196</f>
        <v>1</v>
      </c>
      <c r="F197" s="85" t="n">
        <f aca="false">F196</f>
        <v>0.2</v>
      </c>
      <c r="G197" s="79" t="n">
        <f aca="false">S197*(B197*O197-C197*Q197)</f>
        <v>13.3913413179868</v>
      </c>
      <c r="H197" s="79" t="n">
        <f aca="false">S197*(R197*C197-B197*P197)</f>
        <v>0.0265679037521179</v>
      </c>
      <c r="I197" s="97" t="n">
        <f aca="false">(G197-G196)/(B197-B196)</f>
        <v>0.941724252259615</v>
      </c>
      <c r="J197" s="97" t="n">
        <f aca="false">B197-B196</f>
        <v>0.0499999999999972</v>
      </c>
      <c r="K197" s="97"/>
      <c r="L197" s="97"/>
      <c r="M197" s="98" t="n">
        <f aca="false">(LN(B197/C197)+((F197^2)/2)*E197)/(F197*(E197)^(1/2))</f>
        <v>2.32983525708742</v>
      </c>
      <c r="N197" s="98" t="n">
        <f aca="false">(LN(B197/C197)-((F197^2)/2)*E197)/(F197*(E197)^(1/2))</f>
        <v>2.12983525708742</v>
      </c>
      <c r="O197" s="99" t="n">
        <f aca="false">NORMDIST(M197,0,1,TRUE())</f>
        <v>0.990092570028996</v>
      </c>
      <c r="P197" s="99" t="n">
        <f aca="false">NORMDIST(M197*-1,0,1,TRUE())</f>
        <v>0.00990742997100372</v>
      </c>
      <c r="Q197" s="99" t="n">
        <f aca="false">NORMDIST(N197,0,1,TRUE())</f>
        <v>0.983407391613056</v>
      </c>
      <c r="R197" s="99" t="n">
        <f aca="false">NORMDIST(N197*-1,0,1,TRUE())</f>
        <v>0.0165926083869437</v>
      </c>
      <c r="S197" s="98" t="n">
        <f aca="false">EXP(D197)^(E197*-1)</f>
        <v>0.951229424500714</v>
      </c>
      <c r="T197" s="100" t="n">
        <f aca="false">G197/S197</f>
        <v>14.0779300693055</v>
      </c>
    </row>
    <row r="198" customFormat="false" ht="16.2" hidden="false" customHeight="false" outlineLevel="0" collapsed="false">
      <c r="A198" s="44" t="n">
        <f aca="false">A197-1</f>
        <v>70</v>
      </c>
      <c r="B198" s="101" t="n">
        <f aca="false">B197+$B$11</f>
        <v>39.0999999999996</v>
      </c>
      <c r="C198" s="58" t="n">
        <f aca="false">C197</f>
        <v>25</v>
      </c>
      <c r="D198" s="63" t="n">
        <f aca="false">D197</f>
        <v>0.05</v>
      </c>
      <c r="E198" s="58" t="n">
        <f aca="false">E197</f>
        <v>1</v>
      </c>
      <c r="F198" s="85" t="n">
        <f aca="false">F197</f>
        <v>0.2</v>
      </c>
      <c r="G198" s="79" t="n">
        <f aca="false">S198*(B198*O198-C198*Q198)</f>
        <v>13.4384355804744</v>
      </c>
      <c r="H198" s="79" t="n">
        <f aca="false">S198*(R198*C198-B198*P198)</f>
        <v>0.0261006950147356</v>
      </c>
      <c r="I198" s="97" t="n">
        <f aca="false">(G198-G197)/(B198-B197)</f>
        <v>0.941885249752996</v>
      </c>
      <c r="J198" s="97" t="n">
        <f aca="false">B198-B197</f>
        <v>0.0499999999999972</v>
      </c>
      <c r="K198" s="97"/>
      <c r="L198" s="97"/>
      <c r="M198" s="98" t="n">
        <f aca="false">(LN(B198/C198)+((F198^2)/2)*E198)/(F198*(E198)^(1/2))</f>
        <v>2.33623321061555</v>
      </c>
      <c r="N198" s="98" t="n">
        <f aca="false">(LN(B198/C198)-((F198^2)/2)*E198)/(F198*(E198)^(1/2))</f>
        <v>2.13623321061555</v>
      </c>
      <c r="O198" s="99" t="n">
        <f aca="false">NORMDIST(M198,0,1,TRUE())</f>
        <v>0.990260454846395</v>
      </c>
      <c r="P198" s="99" t="n">
        <f aca="false">NORMDIST(M198*-1,0,1,TRUE())</f>
        <v>0.00973954515360506</v>
      </c>
      <c r="Q198" s="99" t="n">
        <f aca="false">NORMDIST(N198,0,1,TRUE())</f>
        <v>0.983669795129189</v>
      </c>
      <c r="R198" s="99" t="n">
        <f aca="false">NORMDIST(N198*-1,0,1,TRUE())</f>
        <v>0.0163302048708109</v>
      </c>
      <c r="S198" s="98" t="n">
        <f aca="false">EXP(D198)^(E198*-1)</f>
        <v>0.951229424500714</v>
      </c>
      <c r="T198" s="100" t="n">
        <f aca="false">G198/S198</f>
        <v>14.1274389062639</v>
      </c>
    </row>
    <row r="199" customFormat="false" ht="16.2" hidden="false" customHeight="false" outlineLevel="0" collapsed="false">
      <c r="A199" s="44" t="n">
        <f aca="false">A198-1</f>
        <v>69</v>
      </c>
      <c r="B199" s="101" t="n">
        <f aca="false">B198+$B$11</f>
        <v>39.1499999999996</v>
      </c>
      <c r="C199" s="58" t="n">
        <f aca="false">C198</f>
        <v>25</v>
      </c>
      <c r="D199" s="63" t="n">
        <f aca="false">D198</f>
        <v>0.05</v>
      </c>
      <c r="E199" s="58" t="n">
        <f aca="false">E198</f>
        <v>1</v>
      </c>
      <c r="F199" s="85" t="n">
        <f aca="false">F198</f>
        <v>0.2</v>
      </c>
      <c r="G199" s="79" t="n">
        <f aca="false">S199*(B199*O199-C199*Q199)</f>
        <v>13.4855377634305</v>
      </c>
      <c r="H199" s="79" t="n">
        <f aca="false">S199*(R199*C199-B199*P199)</f>
        <v>0.0256414067457984</v>
      </c>
      <c r="I199" s="97" t="n">
        <f aca="false">(G199-G198)/(B199-B198)</f>
        <v>0.942043659121961</v>
      </c>
      <c r="J199" s="97" t="n">
        <f aca="false">B199-B198</f>
        <v>0.0499999999999972</v>
      </c>
      <c r="K199" s="97"/>
      <c r="L199" s="97"/>
      <c r="M199" s="98" t="n">
        <f aca="false">(LN(B199/C199)+((F199^2)/2)*E199)/(F199*(E199)^(1/2))</f>
        <v>2.34262298784301</v>
      </c>
      <c r="N199" s="98" t="n">
        <f aca="false">(LN(B199/C199)-((F199^2)/2)*E199)/(F199*(E199)^(1/2))</f>
        <v>2.14262298784301</v>
      </c>
      <c r="O199" s="99" t="n">
        <f aca="false">NORMDIST(M199,0,1,TRUE())</f>
        <v>0.990425639150407</v>
      </c>
      <c r="P199" s="99" t="n">
        <f aca="false">NORMDIST(M199*-1,0,1,TRUE())</f>
        <v>0.00957436084959311</v>
      </c>
      <c r="Q199" s="99" t="n">
        <f aca="false">NORMDIST(N199,0,1,TRUE())</f>
        <v>0.983928308118246</v>
      </c>
      <c r="R199" s="99" t="n">
        <f aca="false">NORMDIST(N199*-1,0,1,TRUE())</f>
        <v>0.0160716918817538</v>
      </c>
      <c r="S199" s="98" t="n">
        <f aca="false">EXP(D199)^(E199*-1)</f>
        <v>0.951229424500714</v>
      </c>
      <c r="T199" s="100" t="n">
        <f aca="false">G199/S199</f>
        <v>14.1769560697819</v>
      </c>
    </row>
    <row r="200" customFormat="false" ht="16.2" hidden="false" customHeight="false" outlineLevel="0" collapsed="false">
      <c r="A200" s="44" t="n">
        <f aca="false">A199-1</f>
        <v>68</v>
      </c>
      <c r="B200" s="101" t="n">
        <f aca="false">B199+$B$11</f>
        <v>39.1999999999996</v>
      </c>
      <c r="C200" s="58" t="n">
        <f aca="false">C199</f>
        <v>25</v>
      </c>
      <c r="D200" s="63" t="n">
        <f aca="false">D199</f>
        <v>0.05</v>
      </c>
      <c r="E200" s="58" t="n">
        <f aca="false">E199</f>
        <v>1</v>
      </c>
      <c r="F200" s="85" t="n">
        <f aca="false">F199</f>
        <v>0.2</v>
      </c>
      <c r="G200" s="79" t="n">
        <f aca="false">S200*(B200*O200-C200*Q200)</f>
        <v>13.5326477393721</v>
      </c>
      <c r="H200" s="79" t="n">
        <f aca="false">S200*(R200*C200-B200*P200)</f>
        <v>0.0251899114623619</v>
      </c>
      <c r="I200" s="97" t="n">
        <f aca="false">(G200-G199)/(B200-B199)</f>
        <v>0.942199518832023</v>
      </c>
      <c r="J200" s="97" t="n">
        <f aca="false">B200-B199</f>
        <v>0.0499999999999972</v>
      </c>
      <c r="K200" s="97"/>
      <c r="L200" s="97"/>
      <c r="M200" s="98" t="n">
        <f aca="false">(LN(B200/C200)+((F200^2)/2)*E200)/(F200*(E200)^(1/2))</f>
        <v>2.34900460964103</v>
      </c>
      <c r="N200" s="98" t="n">
        <f aca="false">(LN(B200/C200)-((F200^2)/2)*E200)/(F200*(E200)^(1/2))</f>
        <v>2.14900460964103</v>
      </c>
      <c r="O200" s="99" t="n">
        <f aca="false">NORMDIST(M200,0,1,TRUE())</f>
        <v>0.990588163114577</v>
      </c>
      <c r="P200" s="99" t="n">
        <f aca="false">NORMDIST(M200*-1,0,1,TRUE())</f>
        <v>0.00941183688542292</v>
      </c>
      <c r="Q200" s="99" t="n">
        <f aca="false">NORMDIST(N200,0,1,TRUE())</f>
        <v>0.984182982730031</v>
      </c>
      <c r="R200" s="99" t="n">
        <f aca="false">NORMDIST(N200*-1,0,1,TRUE())</f>
        <v>0.0158170172699691</v>
      </c>
      <c r="S200" s="98" t="n">
        <f aca="false">EXP(D200)^(E200*-1)</f>
        <v>0.951229424500714</v>
      </c>
      <c r="T200" s="100" t="n">
        <f aca="false">G200/S200</f>
        <v>14.2264814258403</v>
      </c>
    </row>
    <row r="201" customFormat="false" ht="16.2" hidden="false" customHeight="false" outlineLevel="0" collapsed="false">
      <c r="A201" s="44" t="n">
        <f aca="false">A200-1</f>
        <v>67</v>
      </c>
      <c r="B201" s="101" t="n">
        <f aca="false">B200+$B$11</f>
        <v>39.2499999999996</v>
      </c>
      <c r="C201" s="58" t="n">
        <f aca="false">C200</f>
        <v>25</v>
      </c>
      <c r="D201" s="63" t="n">
        <f aca="false">D200</f>
        <v>0.05</v>
      </c>
      <c r="E201" s="58" t="n">
        <f aca="false">E200</f>
        <v>1</v>
      </c>
      <c r="F201" s="85" t="n">
        <f aca="false">F200</f>
        <v>0.2</v>
      </c>
      <c r="G201" s="79" t="n">
        <f aca="false">S201*(B201*O201-C201*Q201)</f>
        <v>13.5797653827145</v>
      </c>
      <c r="H201" s="79" t="n">
        <f aca="false">S201*(R201*C201-B201*P201)</f>
        <v>0.0247460835797021</v>
      </c>
      <c r="I201" s="97" t="n">
        <f aca="false">(G201-G200)/(B201-B200)</f>
        <v>0.942352866847483</v>
      </c>
      <c r="J201" s="97" t="n">
        <f aca="false">B201-B200</f>
        <v>0.0499999999999972</v>
      </c>
      <c r="K201" s="97"/>
      <c r="L201" s="97"/>
      <c r="M201" s="98" t="n">
        <f aca="false">(LN(B201/C201)+((F201^2)/2)*E201)/(F201*(E201)^(1/2))</f>
        <v>2.35537809680103</v>
      </c>
      <c r="N201" s="98" t="n">
        <f aca="false">(LN(B201/C201)-((F201^2)/2)*E201)/(F201*(E201)^(1/2))</f>
        <v>2.15537809680103</v>
      </c>
      <c r="O201" s="99" t="n">
        <f aca="false">NORMDIST(M201,0,1,TRUE())</f>
        <v>0.990748066388003</v>
      </c>
      <c r="P201" s="99" t="n">
        <f aca="false">NORMDIST(M201*-1,0,1,TRUE())</f>
        <v>0.0092519336119972</v>
      </c>
      <c r="Q201" s="99" t="n">
        <f aca="false">NORMDIST(N201,0,1,TRUE())</f>
        <v>0.984433870532531</v>
      </c>
      <c r="R201" s="99" t="n">
        <f aca="false">NORMDIST(N201*-1,0,1,TRUE())</f>
        <v>0.0155661294674693</v>
      </c>
      <c r="S201" s="98" t="n">
        <f aca="false">EXP(D201)^(E201*-1)</f>
        <v>0.951229424500714</v>
      </c>
      <c r="T201" s="100" t="n">
        <f aca="false">G201/S201</f>
        <v>14.2760148424155</v>
      </c>
    </row>
    <row r="202" customFormat="false" ht="16.2" hidden="false" customHeight="false" outlineLevel="0" collapsed="false">
      <c r="A202" s="44" t="n">
        <f aca="false">A201-1</f>
        <v>66</v>
      </c>
      <c r="B202" s="101" t="n">
        <f aca="false">B201+$B$11</f>
        <v>39.2999999999996</v>
      </c>
      <c r="C202" s="58" t="n">
        <f aca="false">C201</f>
        <v>25</v>
      </c>
      <c r="D202" s="63" t="n">
        <f aca="false">D201</f>
        <v>0.05</v>
      </c>
      <c r="E202" s="58" t="n">
        <f aca="false">E201</f>
        <v>1</v>
      </c>
      <c r="F202" s="85" t="n">
        <f aca="false">F201</f>
        <v>0.2</v>
      </c>
      <c r="G202" s="79" t="n">
        <f aca="false">S202*(B202*O202-C202*Q202)</f>
        <v>13.6268905697463</v>
      </c>
      <c r="H202" s="79" t="n">
        <f aca="false">S202*(R202*C202-B202*P202)</f>
        <v>0.0243097993864962</v>
      </c>
      <c r="I202" s="97" t="n">
        <f aca="false">(G202-G201)/(B202-B201)</f>
        <v>0.942503740636607</v>
      </c>
      <c r="J202" s="97" t="n">
        <f aca="false">B202-B201</f>
        <v>0.0499999999999972</v>
      </c>
      <c r="K202" s="97"/>
      <c r="L202" s="97"/>
      <c r="M202" s="98" t="n">
        <f aca="false">(LN(B202/C202)+((F202^2)/2)*E202)/(F202*(E202)^(1/2))</f>
        <v>2.36174347003503</v>
      </c>
      <c r="N202" s="98" t="n">
        <f aca="false">(LN(B202/C202)-((F202^2)/2)*E202)/(F202*(E202)^(1/2))</f>
        <v>2.16174347003502</v>
      </c>
      <c r="O202" s="99" t="n">
        <f aca="false">NORMDIST(M202,0,1,TRUE())</f>
        <v>0.990905388100532</v>
      </c>
      <c r="P202" s="99" t="n">
        <f aca="false">NORMDIST(M202*-1,0,1,TRUE())</f>
        <v>0.00909461189946779</v>
      </c>
      <c r="Q202" s="99" t="n">
        <f aca="false">NORMDIST(N202,0,1,TRUE())</f>
        <v>0.984681022515888</v>
      </c>
      <c r="R202" s="99" t="n">
        <f aca="false">NORMDIST(N202*-1,0,1,TRUE())</f>
        <v>0.0153189774841121</v>
      </c>
      <c r="S202" s="98" t="n">
        <f aca="false">EXP(D202)^(E202*-1)</f>
        <v>0.951229424500714</v>
      </c>
      <c r="T202" s="100" t="n">
        <f aca="false">G202/S202</f>
        <v>14.3255561894533</v>
      </c>
    </row>
    <row r="203" customFormat="false" ht="16.2" hidden="false" customHeight="false" outlineLevel="0" collapsed="false">
      <c r="A203" s="44" t="n">
        <f aca="false">A202-1</f>
        <v>65</v>
      </c>
      <c r="B203" s="101" t="n">
        <f aca="false">B202+$B$11</f>
        <v>39.3499999999996</v>
      </c>
      <c r="C203" s="58" t="n">
        <f aca="false">C202</f>
        <v>25</v>
      </c>
      <c r="D203" s="63" t="n">
        <f aca="false">D202</f>
        <v>0.05</v>
      </c>
      <c r="E203" s="58" t="n">
        <f aca="false">E202</f>
        <v>1</v>
      </c>
      <c r="F203" s="85" t="n">
        <f aca="false">F202</f>
        <v>0.2</v>
      </c>
      <c r="G203" s="79" t="n">
        <f aca="false">S203*(B203*O203-C203*Q203)</f>
        <v>13.6740231786051</v>
      </c>
      <c r="H203" s="79" t="n">
        <f aca="false">S203*(R203*C203-B203*P203)</f>
        <v>0.0238809370202487</v>
      </c>
      <c r="I203" s="97" t="n">
        <f aca="false">(G203-G202)/(B203-B202)</f>
        <v>0.942652177175827</v>
      </c>
      <c r="J203" s="97" t="n">
        <f aca="false">B203-B202</f>
        <v>0.0499999999999972</v>
      </c>
      <c r="K203" s="97"/>
      <c r="L203" s="97"/>
      <c r="M203" s="98" t="n">
        <f aca="false">(LN(B203/C203)+((F203^2)/2)*E203)/(F203*(E203)^(1/2))</f>
        <v>2.36810074997601</v>
      </c>
      <c r="N203" s="98" t="n">
        <f aca="false">(LN(B203/C203)-((F203^2)/2)*E203)/(F203*(E203)^(1/2))</f>
        <v>2.16810074997601</v>
      </c>
      <c r="O203" s="99" t="n">
        <f aca="false">NORMDIST(M203,0,1,TRUE())</f>
        <v>0.99106016686795</v>
      </c>
      <c r="P203" s="99" t="n">
        <f aca="false">NORMDIST(M203*-1,0,1,TRUE())</f>
        <v>0.00893983313204959</v>
      </c>
      <c r="Q203" s="99" t="n">
        <f aca="false">NORMDIST(N203,0,1,TRUE())</f>
        <v>0.984924489096404</v>
      </c>
      <c r="R203" s="99" t="n">
        <f aca="false">NORMDIST(N203*-1,0,1,TRUE())</f>
        <v>0.0150755109035965</v>
      </c>
      <c r="S203" s="98" t="n">
        <f aca="false">EXP(D203)^(E203*-1)</f>
        <v>0.951229424500714</v>
      </c>
      <c r="T203" s="100" t="n">
        <f aca="false">G203/S203</f>
        <v>14.3751053388434</v>
      </c>
    </row>
    <row r="204" customFormat="false" ht="16.2" hidden="false" customHeight="false" outlineLevel="0" collapsed="false">
      <c r="A204" s="44" t="n">
        <f aca="false">A203-1</f>
        <v>64</v>
      </c>
      <c r="B204" s="101" t="n">
        <f aca="false">B203+$B$11</f>
        <v>39.3999999999996</v>
      </c>
      <c r="C204" s="58" t="n">
        <f aca="false">C203</f>
        <v>25</v>
      </c>
      <c r="D204" s="63" t="n">
        <f aca="false">D203</f>
        <v>0.05</v>
      </c>
      <c r="E204" s="58" t="n">
        <f aca="false">E203</f>
        <v>1</v>
      </c>
      <c r="F204" s="85" t="n">
        <f aca="false">F203</f>
        <v>0.2</v>
      </c>
      <c r="G204" s="79" t="n">
        <f aca="false">S204*(B204*O204-C204*Q204)</f>
        <v>13.7211630892529</v>
      </c>
      <c r="H204" s="79" t="n">
        <f aca="false">S204*(R204*C204-B204*P204)</f>
        <v>0.0234593764429656</v>
      </c>
      <c r="I204" s="97" t="n">
        <f aca="false">(G204-G203)/(B204-B203)</f>
        <v>0.942798212954888</v>
      </c>
      <c r="J204" s="97" t="n">
        <f aca="false">B204-B203</f>
        <v>0.0499999999999972</v>
      </c>
      <c r="K204" s="97"/>
      <c r="L204" s="97"/>
      <c r="M204" s="98" t="n">
        <f aca="false">(LN(B204/C204)+((F204^2)/2)*E204)/(F204*(E204)^(1/2))</f>
        <v>2.37444995717839</v>
      </c>
      <c r="N204" s="98" t="n">
        <f aca="false">(LN(B204/C204)-((F204^2)/2)*E204)/(F204*(E204)^(1/2))</f>
        <v>2.17444995717839</v>
      </c>
      <c r="O204" s="99" t="n">
        <f aca="false">NORMDIST(M204,0,1,TRUE())</f>
        <v>0.991212440797152</v>
      </c>
      <c r="P204" s="99" t="n">
        <f aca="false">NORMDIST(M204*-1,0,1,TRUE())</f>
        <v>0.00878755920284847</v>
      </c>
      <c r="Q204" s="99" t="n">
        <f aca="false">NORMDIST(N204,0,1,TRUE())</f>
        <v>0.985164320120571</v>
      </c>
      <c r="R204" s="99" t="n">
        <f aca="false">NORMDIST(N204*-1,0,1,TRUE())</f>
        <v>0.0148356798794288</v>
      </c>
      <c r="S204" s="98" t="n">
        <f aca="false">EXP(D204)^(E204*-1)</f>
        <v>0.951229424500714</v>
      </c>
      <c r="T204" s="100" t="n">
        <f aca="false">G204/S204</f>
        <v>14.4246621643931</v>
      </c>
    </row>
    <row r="205" customFormat="false" ht="16.2" hidden="false" customHeight="false" outlineLevel="0" collapsed="false">
      <c r="A205" s="44" t="n">
        <f aca="false">A204-1</f>
        <v>63</v>
      </c>
      <c r="B205" s="101" t="n">
        <f aca="false">B204+$B$11</f>
        <v>39.4499999999996</v>
      </c>
      <c r="C205" s="58" t="n">
        <f aca="false">C204</f>
        <v>25</v>
      </c>
      <c r="D205" s="63" t="n">
        <f aca="false">D204</f>
        <v>0.05</v>
      </c>
      <c r="E205" s="58" t="n">
        <f aca="false">E204</f>
        <v>1</v>
      </c>
      <c r="F205" s="85" t="n">
        <f aca="false">F204</f>
        <v>0.2</v>
      </c>
      <c r="G205" s="79" t="n">
        <f aca="false">S205*(B205*O205-C205*Q205)</f>
        <v>13.768310183452</v>
      </c>
      <c r="H205" s="79" t="n">
        <f aca="false">S205*(R205*C205-B205*P205)</f>
        <v>0.0230449994170734</v>
      </c>
      <c r="I205" s="97" t="n">
        <f aca="false">(G205-G204)/(B205-B204)</f>
        <v>0.942941883982993</v>
      </c>
      <c r="J205" s="97" t="n">
        <f aca="false">B205-B204</f>
        <v>0.0499999999999972</v>
      </c>
      <c r="K205" s="97"/>
      <c r="L205" s="97"/>
      <c r="M205" s="98" t="n">
        <f aca="false">(LN(B205/C205)+((F205^2)/2)*E205)/(F205*(E205)^(1/2))</f>
        <v>2.38079111211836</v>
      </c>
      <c r="N205" s="98" t="n">
        <f aca="false">(LN(B205/C205)-((F205^2)/2)*E205)/(F205*(E205)^(1/2))</f>
        <v>2.18079111211836</v>
      </c>
      <c r="O205" s="99" t="n">
        <f aca="false">NORMDIST(M205,0,1,TRUE())</f>
        <v>0.991362247491296</v>
      </c>
      <c r="P205" s="99" t="n">
        <f aca="false">NORMDIST(M205*-1,0,1,TRUE())</f>
        <v>0.00863775250870378</v>
      </c>
      <c r="Q205" s="99" t="n">
        <f aca="false">NORMDIST(N205,0,1,TRUE())</f>
        <v>0.985400564869139</v>
      </c>
      <c r="R205" s="99" t="n">
        <f aca="false">NORMDIST(N205*-1,0,1,TRUE())</f>
        <v>0.0145994351308613</v>
      </c>
      <c r="S205" s="98" t="n">
        <f aca="false">EXP(D205)^(E205*-1)</f>
        <v>0.951229424500714</v>
      </c>
      <c r="T205" s="100" t="n">
        <f aca="false">G205/S205</f>
        <v>14.4742265418028</v>
      </c>
    </row>
    <row r="206" customFormat="false" ht="16.2" hidden="false" customHeight="false" outlineLevel="0" collapsed="false">
      <c r="A206" s="44" t="n">
        <f aca="false">A205-1</f>
        <v>62</v>
      </c>
      <c r="B206" s="101" t="n">
        <f aca="false">B205+$B$11</f>
        <v>39.4999999999996</v>
      </c>
      <c r="C206" s="58" t="n">
        <f aca="false">C205</f>
        <v>25</v>
      </c>
      <c r="D206" s="63" t="n">
        <f aca="false">D205</f>
        <v>0.05</v>
      </c>
      <c r="E206" s="58" t="n">
        <f aca="false">E205</f>
        <v>1</v>
      </c>
      <c r="F206" s="85" t="n">
        <f aca="false">F205</f>
        <v>0.2</v>
      </c>
      <c r="G206" s="79" t="n">
        <f aca="false">S206*(B206*O206-C206*Q206)</f>
        <v>13.8154643447416</v>
      </c>
      <c r="H206" s="79" t="n">
        <f aca="false">S206*(R206*C206-B206*P206)</f>
        <v>0.0226376894815824</v>
      </c>
      <c r="I206" s="97" t="n">
        <f aca="false">(G206-G205)/(B206-B205)</f>
        <v>0.943083225790869</v>
      </c>
      <c r="J206" s="97" t="n">
        <f aca="false">B206-B205</f>
        <v>0.0499999999999972</v>
      </c>
      <c r="K206" s="97"/>
      <c r="L206" s="97"/>
      <c r="M206" s="98" t="n">
        <f aca="false">(LN(B206/C206)+((F206^2)/2)*E206)/(F206*(E206)^(1/2))</f>
        <v>2.38712423519433</v>
      </c>
      <c r="N206" s="98" t="n">
        <f aca="false">(LN(B206/C206)-((F206^2)/2)*E206)/(F206*(E206)^(1/2))</f>
        <v>2.18712423519433</v>
      </c>
      <c r="O206" s="99" t="n">
        <f aca="false">NORMDIST(M206,0,1,TRUE())</f>
        <v>0.991509624054953</v>
      </c>
      <c r="P206" s="99" t="n">
        <f aca="false">NORMDIST(M206*-1,0,1,TRUE())</f>
        <v>0.00849037594504692</v>
      </c>
      <c r="Q206" s="99" t="n">
        <f aca="false">NORMDIST(N206,0,1,TRUE())</f>
        <v>0.985633272061197</v>
      </c>
      <c r="R206" s="99" t="n">
        <f aca="false">NORMDIST(N206*-1,0,1,TRUE())</f>
        <v>0.0143667279388029</v>
      </c>
      <c r="S206" s="98" t="n">
        <f aca="false">EXP(D206)^(E206*-1)</f>
        <v>0.951229424500714</v>
      </c>
      <c r="T206" s="100" t="n">
        <f aca="false">G206/S206</f>
        <v>14.5237983486403</v>
      </c>
    </row>
    <row r="207" customFormat="false" ht="16.2" hidden="false" customHeight="false" outlineLevel="0" collapsed="false">
      <c r="A207" s="44" t="n">
        <f aca="false">A206-1</f>
        <v>61</v>
      </c>
      <c r="B207" s="101" t="n">
        <f aca="false">B206+$B$11</f>
        <v>39.5499999999996</v>
      </c>
      <c r="C207" s="58" t="n">
        <f aca="false">C206</f>
        <v>25</v>
      </c>
      <c r="D207" s="63" t="n">
        <f aca="false">D206</f>
        <v>0.05</v>
      </c>
      <c r="E207" s="58" t="n">
        <f aca="false">E206</f>
        <v>1</v>
      </c>
      <c r="F207" s="85" t="n">
        <f aca="false">F206</f>
        <v>0.2</v>
      </c>
      <c r="G207" s="79" t="n">
        <f aca="false">S207*(B207*O207-C207*Q207)</f>
        <v>13.8626254584135</v>
      </c>
      <c r="H207" s="79" t="n">
        <f aca="false">S207*(R207*C207-B207*P207)</f>
        <v>0.0222373319284968</v>
      </c>
      <c r="I207" s="97" t="n">
        <f aca="false">(G207-G206)/(B207-B206)</f>
        <v>0.943222273438967</v>
      </c>
      <c r="J207" s="97" t="n">
        <f aca="false">B207-B206</f>
        <v>0.0499999999999972</v>
      </c>
      <c r="K207" s="97"/>
      <c r="L207" s="97"/>
      <c r="M207" s="98" t="n">
        <f aca="false">(LN(B207/C207)+((F207^2)/2)*E207)/(F207*(E207)^(1/2))</f>
        <v>2.39344934672726</v>
      </c>
      <c r="N207" s="98" t="n">
        <f aca="false">(LN(B207/C207)-((F207^2)/2)*E207)/(F207*(E207)^(1/2))</f>
        <v>2.19344934672726</v>
      </c>
      <c r="O207" s="99" t="n">
        <f aca="false">NORMDIST(M207,0,1,TRUE())</f>
        <v>0.991654607099224</v>
      </c>
      <c r="P207" s="99" t="n">
        <f aca="false">NORMDIST(M207*-1,0,1,TRUE())</f>
        <v>0.00834539290077649</v>
      </c>
      <c r="Q207" s="99" t="n">
        <f aca="false">NORMDIST(N207,0,1,TRUE())</f>
        <v>0.985862489858294</v>
      </c>
      <c r="R207" s="99" t="n">
        <f aca="false">NORMDIST(N207*-1,0,1,TRUE())</f>
        <v>0.0141375101417062</v>
      </c>
      <c r="S207" s="98" t="n">
        <f aca="false">EXP(D207)^(E207*-1)</f>
        <v>0.951229424500714</v>
      </c>
      <c r="T207" s="100" t="n">
        <f aca="false">G207/S207</f>
        <v>14.5733774643165</v>
      </c>
    </row>
    <row r="208" customFormat="false" ht="16.2" hidden="false" customHeight="false" outlineLevel="0" collapsed="false">
      <c r="A208" s="44" t="n">
        <f aca="false">A207-1</f>
        <v>60</v>
      </c>
      <c r="B208" s="101" t="n">
        <f aca="false">B207+$B$11</f>
        <v>39.5999999999996</v>
      </c>
      <c r="C208" s="58" t="n">
        <f aca="false">C207</f>
        <v>25</v>
      </c>
      <c r="D208" s="63" t="n">
        <f aca="false">D207</f>
        <v>0.05</v>
      </c>
      <c r="E208" s="58" t="n">
        <f aca="false">E207</f>
        <v>1</v>
      </c>
      <c r="F208" s="85" t="n">
        <f aca="false">F207</f>
        <v>0.2</v>
      </c>
      <c r="G208" s="79" t="n">
        <f aca="false">S208*(B208*O208-C208*Q208)</f>
        <v>13.9097934114895</v>
      </c>
      <c r="H208" s="79" t="n">
        <f aca="false">S208*(R208*C208-B208*P208)</f>
        <v>0.0218438137794634</v>
      </c>
      <c r="I208" s="97" t="n">
        <f aca="false">(G208-G207)/(B208-B207)</f>
        <v>0.943359061520024</v>
      </c>
      <c r="J208" s="97" t="n">
        <f aca="false">B208-B207</f>
        <v>0.0499999999999972</v>
      </c>
      <c r="K208" s="97"/>
      <c r="L208" s="97"/>
      <c r="M208" s="98" t="n">
        <f aca="false">(LN(B208/C208)+((F208^2)/2)*E208)/(F208*(E208)^(1/2))</f>
        <v>2.39976646696112</v>
      </c>
      <c r="N208" s="98" t="n">
        <f aca="false">(LN(B208/C208)-((F208^2)/2)*E208)/(F208*(E208)^(1/2))</f>
        <v>2.19976646696112</v>
      </c>
      <c r="O208" s="99" t="n">
        <f aca="false">NORMDIST(M208,0,1,TRUE())</f>
        <v>0.991797232746849</v>
      </c>
      <c r="P208" s="99" t="n">
        <f aca="false">NORMDIST(M208*-1,0,1,TRUE())</f>
        <v>0.00820276725315136</v>
      </c>
      <c r="Q208" s="99" t="n">
        <f aca="false">NORMDIST(N208,0,1,TRUE())</f>
        <v>0.98608826586857</v>
      </c>
      <c r="R208" s="99" t="n">
        <f aca="false">NORMDIST(N208*-1,0,1,TRUE())</f>
        <v>0.0139117341314304</v>
      </c>
      <c r="S208" s="98" t="n">
        <f aca="false">EXP(D208)^(E208*-1)</f>
        <v>0.951229424500714</v>
      </c>
      <c r="T208" s="100" t="n">
        <f aca="false">G208/S208</f>
        <v>14.6229637700606</v>
      </c>
    </row>
    <row r="209" customFormat="false" ht="16.2" hidden="false" customHeight="false" outlineLevel="0" collapsed="false">
      <c r="A209" s="44" t="n">
        <f aca="false">A208-1</f>
        <v>59</v>
      </c>
      <c r="B209" s="101" t="n">
        <f aca="false">B208+$B$11</f>
        <v>39.6499999999996</v>
      </c>
      <c r="C209" s="58" t="n">
        <f aca="false">C208</f>
        <v>25</v>
      </c>
      <c r="D209" s="63" t="n">
        <f aca="false">D208</f>
        <v>0.05</v>
      </c>
      <c r="E209" s="58" t="n">
        <f aca="false">E208</f>
        <v>1</v>
      </c>
      <c r="F209" s="85" t="n">
        <f aca="false">F208</f>
        <v>0.2</v>
      </c>
      <c r="G209" s="79" t="n">
        <f aca="false">S209*(B209*O209-C209*Q209)</f>
        <v>13.9569680926977</v>
      </c>
      <c r="H209" s="79" t="n">
        <f aca="false">S209*(R209*C209-B209*P209)</f>
        <v>0.0214570237626677</v>
      </c>
      <c r="I209" s="97" t="n">
        <f aca="false">(G209-G208)/(B209-B208)</f>
        <v>0.94349362416482</v>
      </c>
      <c r="J209" s="97" t="n">
        <f aca="false">B209-B208</f>
        <v>0.0499999999999972</v>
      </c>
      <c r="K209" s="97"/>
      <c r="L209" s="97"/>
      <c r="M209" s="98" t="n">
        <f aca="false">(LN(B209/C209)+((F209^2)/2)*E209)/(F209*(E209)^(1/2))</f>
        <v>2.40607561606323</v>
      </c>
      <c r="N209" s="98" t="n">
        <f aca="false">(LN(B209/C209)-((F209^2)/2)*E209)/(F209*(E209)^(1/2))</f>
        <v>2.20607561606323</v>
      </c>
      <c r="O209" s="99" t="n">
        <f aca="false">NORMDIST(M209,0,1,TRUE())</f>
        <v>0.991937536637298</v>
      </c>
      <c r="P209" s="99" t="n">
        <f aca="false">NORMDIST(M209*-1,0,1,TRUE())</f>
        <v>0.00806246336270241</v>
      </c>
      <c r="Q209" s="99" t="n">
        <f aca="false">NORMDIST(N209,0,1,TRUE())</f>
        <v>0.986310647150916</v>
      </c>
      <c r="R209" s="99" t="n">
        <f aca="false">NORMDIST(N209*-1,0,1,TRUE())</f>
        <v>0.0136893528490837</v>
      </c>
      <c r="S209" s="98" t="n">
        <f aca="false">EXP(D209)^(E209*-1)</f>
        <v>0.951229424500714</v>
      </c>
      <c r="T209" s="100" t="n">
        <f aca="false">G209/S209</f>
        <v>14.6725571488955</v>
      </c>
    </row>
    <row r="210" customFormat="false" ht="16.2" hidden="false" customHeight="false" outlineLevel="0" collapsed="false">
      <c r="A210" s="44" t="n">
        <f aca="false">A209-1</f>
        <v>58</v>
      </c>
      <c r="B210" s="101" t="n">
        <f aca="false">B209+$B$11</f>
        <v>39.6999999999996</v>
      </c>
      <c r="C210" s="58" t="n">
        <f aca="false">C209</f>
        <v>25</v>
      </c>
      <c r="D210" s="63" t="n">
        <f aca="false">D209</f>
        <v>0.05</v>
      </c>
      <c r="E210" s="58" t="n">
        <f aca="false">E209</f>
        <v>1</v>
      </c>
      <c r="F210" s="85" t="n">
        <f aca="false">F209</f>
        <v>0.2</v>
      </c>
      <c r="G210" s="79" t="n">
        <f aca="false">S210*(B210*O210-C210*Q210)</f>
        <v>14.0041493924501</v>
      </c>
      <c r="H210" s="79" t="n">
        <f aca="false">S210*(R210*C210-B210*P210)</f>
        <v>0.0210768522899687</v>
      </c>
      <c r="I210" s="97" t="n">
        <f aca="false">(G210-G209)/(B210-B209)</f>
        <v>0.943625995046791</v>
      </c>
      <c r="J210" s="97" t="n">
        <f aca="false">B210-B209</f>
        <v>0.0499999999999972</v>
      </c>
      <c r="K210" s="97"/>
      <c r="L210" s="97"/>
      <c r="M210" s="98" t="n">
        <f aca="false">(LN(B210/C210)+((F210^2)/2)*E210)/(F210*(E210)^(1/2))</f>
        <v>2.41237681412467</v>
      </c>
      <c r="N210" s="98" t="n">
        <f aca="false">(LN(B210/C210)-((F210^2)/2)*E210)/(F210*(E210)^(1/2))</f>
        <v>2.21237681412467</v>
      </c>
      <c r="O210" s="99" t="n">
        <f aca="false">NORMDIST(M210,0,1,TRUE())</f>
        <v>0.992075553931836</v>
      </c>
      <c r="P210" s="99" t="n">
        <f aca="false">NORMDIST(M210*-1,0,1,TRUE())</f>
        <v>0.00792444606816357</v>
      </c>
      <c r="Q210" s="99" t="n">
        <f aca="false">NORMDIST(N210,0,1,TRUE())</f>
        <v>0.986529680219155</v>
      </c>
      <c r="R210" s="99" t="n">
        <f aca="false">NORMDIST(N210*-1,0,1,TRUE())</f>
        <v>0.0134703197808449</v>
      </c>
      <c r="S210" s="98" t="n">
        <f aca="false">EXP(D210)^(E210*-1)</f>
        <v>0.951229424500714</v>
      </c>
      <c r="T210" s="100" t="n">
        <f aca="false">G210/S210</f>
        <v>14.7221574856146</v>
      </c>
    </row>
    <row r="211" customFormat="false" ht="16.2" hidden="false" customHeight="false" outlineLevel="0" collapsed="false">
      <c r="A211" s="44" t="n">
        <f aca="false">A210-1</f>
        <v>57</v>
      </c>
      <c r="B211" s="101" t="n">
        <f aca="false">B210+$B$11</f>
        <v>39.7499999999996</v>
      </c>
      <c r="C211" s="58" t="n">
        <f aca="false">C210</f>
        <v>25</v>
      </c>
      <c r="D211" s="63" t="n">
        <f aca="false">D210</f>
        <v>0.05</v>
      </c>
      <c r="E211" s="58" t="n">
        <f aca="false">E210</f>
        <v>1</v>
      </c>
      <c r="F211" s="85" t="n">
        <f aca="false">F210</f>
        <v>0.2</v>
      </c>
      <c r="G211" s="79" t="n">
        <f aca="false">S211*(B211*O211-C211*Q211)</f>
        <v>14.0513372028194</v>
      </c>
      <c r="H211" s="79" t="n">
        <f aca="false">S211*(R211*C211-B211*P211)</f>
        <v>0.0207031914342752</v>
      </c>
      <c r="I211" s="97" t="n">
        <f aca="false">(G211-G210)/(B211-B210)</f>
        <v>0.943756207386688</v>
      </c>
      <c r="J211" s="97" t="n">
        <f aca="false">B211-B210</f>
        <v>0.0499999999999972</v>
      </c>
      <c r="K211" s="97"/>
      <c r="L211" s="97"/>
      <c r="M211" s="98" t="n">
        <f aca="false">(LN(B211/C211)+((F211^2)/2)*E211)/(F211*(E211)^(1/2))</f>
        <v>2.41867008116065</v>
      </c>
      <c r="N211" s="98" t="n">
        <f aca="false">(LN(B211/C211)-((F211^2)/2)*E211)/(F211*(E211)^(1/2))</f>
        <v>2.21867008116065</v>
      </c>
      <c r="O211" s="99" t="n">
        <f aca="false">NORMDIST(M211,0,1,TRUE())</f>
        <v>0.992211319318576</v>
      </c>
      <c r="P211" s="99" t="n">
        <f aca="false">NORMDIST(M211*-1,0,1,TRUE())</f>
        <v>0.00778868068142366</v>
      </c>
      <c r="Q211" s="99" t="n">
        <f aca="false">NORMDIST(N211,0,1,TRUE())</f>
        <v>0.986745411046233</v>
      </c>
      <c r="R211" s="99" t="n">
        <f aca="false">NORMDIST(N211*-1,0,1,TRUE())</f>
        <v>0.0132545889537672</v>
      </c>
      <c r="S211" s="98" t="n">
        <f aca="false">EXP(D211)^(E211*-1)</f>
        <v>0.951229424500714</v>
      </c>
      <c r="T211" s="100" t="n">
        <f aca="false">G211/S211</f>
        <v>14.7717646667572</v>
      </c>
    </row>
    <row r="212" customFormat="false" ht="16.2" hidden="false" customHeight="false" outlineLevel="0" collapsed="false">
      <c r="A212" s="44" t="n">
        <f aca="false">A211-1</f>
        <v>56</v>
      </c>
      <c r="B212" s="101" t="n">
        <f aca="false">B211+$B$11</f>
        <v>39.7999999999996</v>
      </c>
      <c r="C212" s="58" t="n">
        <f aca="false">C211</f>
        <v>25</v>
      </c>
      <c r="D212" s="63" t="n">
        <f aca="false">D211</f>
        <v>0.05</v>
      </c>
      <c r="E212" s="58" t="n">
        <f aca="false">E211</f>
        <v>1</v>
      </c>
      <c r="F212" s="85" t="n">
        <f aca="false">F211</f>
        <v>0.2</v>
      </c>
      <c r="G212" s="79" t="n">
        <f aca="false">S212*(B212*O212-C212*Q212)</f>
        <v>14.0985314175173</v>
      </c>
      <c r="H212" s="79" t="n">
        <f aca="false">S212*(R212*C212-B212*P212)</f>
        <v>0.0203359349071607</v>
      </c>
      <c r="I212" s="97" t="n">
        <f aca="false">(G212-G211)/(B212-B211)</f>
        <v>0.943884293958544</v>
      </c>
      <c r="J212" s="97" t="n">
        <f aca="false">B212-B211</f>
        <v>0.0499999999999972</v>
      </c>
      <c r="K212" s="97"/>
      <c r="L212" s="97"/>
      <c r="M212" s="98" t="n">
        <f aca="false">(LN(B212/C212)+((F212^2)/2)*E212)/(F212*(E212)^(1/2))</f>
        <v>2.4249554371109</v>
      </c>
      <c r="N212" s="98" t="n">
        <f aca="false">(LN(B212/C212)-((F212^2)/2)*E212)/(F212*(E212)^(1/2))</f>
        <v>2.2249554371109</v>
      </c>
      <c r="O212" s="99" t="n">
        <f aca="false">NORMDIST(M212,0,1,TRUE())</f>
        <v>0.992344867017501</v>
      </c>
      <c r="P212" s="99" t="n">
        <f aca="false">NORMDIST(M212*-1,0,1,TRUE())</f>
        <v>0.00765513298249909</v>
      </c>
      <c r="Q212" s="99" t="n">
        <f aca="false">NORMDIST(N212,0,1,TRUE())</f>
        <v>0.986957885068434</v>
      </c>
      <c r="R212" s="99" t="n">
        <f aca="false">NORMDIST(N212*-1,0,1,TRUE())</f>
        <v>0.0130421149315657</v>
      </c>
      <c r="S212" s="98" t="n">
        <f aca="false">EXP(D212)^(E212*-1)</f>
        <v>0.951229424500714</v>
      </c>
      <c r="T212" s="100" t="n">
        <f aca="false">G212/S212</f>
        <v>14.8213785805853</v>
      </c>
    </row>
    <row r="213" customFormat="false" ht="16.2" hidden="false" customHeight="false" outlineLevel="0" collapsed="false">
      <c r="A213" s="44" t="n">
        <f aca="false">A212-1</f>
        <v>55</v>
      </c>
      <c r="B213" s="101" t="n">
        <f aca="false">B212+$B$11</f>
        <v>39.8499999999996</v>
      </c>
      <c r="C213" s="58" t="n">
        <f aca="false">C212</f>
        <v>25</v>
      </c>
      <c r="D213" s="63" t="n">
        <f aca="false">D212</f>
        <v>0.05</v>
      </c>
      <c r="E213" s="58" t="n">
        <f aca="false">E212</f>
        <v>1</v>
      </c>
      <c r="F213" s="85" t="n">
        <f aca="false">F212</f>
        <v>0.2</v>
      </c>
      <c r="G213" s="79" t="n">
        <f aca="false">S213*(B213*O213-C213*Q213)</f>
        <v>14.1457319318719</v>
      </c>
      <c r="H213" s="79" t="n">
        <f aca="false">S213*(R213*C213-B213*P213)</f>
        <v>0.0199749780367188</v>
      </c>
      <c r="I213" s="97" t="n">
        <f aca="false">(G213-G212)/(B213-B212)</f>
        <v>0.944010287091839</v>
      </c>
      <c r="J213" s="97" t="n">
        <f aca="false">B213-B212</f>
        <v>0.0499999999999972</v>
      </c>
      <c r="K213" s="97"/>
      <c r="L213" s="97"/>
      <c r="M213" s="98" t="n">
        <f aca="false">(LN(B213/C213)+((F213^2)/2)*E213)/(F213*(E213)^(1/2))</f>
        <v>2.43123290184006</v>
      </c>
      <c r="N213" s="98" t="n">
        <f aca="false">(LN(B213/C213)-((F213^2)/2)*E213)/(F213*(E213)^(1/2))</f>
        <v>2.23123290184006</v>
      </c>
      <c r="O213" s="99" t="n">
        <f aca="false">NORMDIST(M213,0,1,TRUE())</f>
        <v>0.992476230785471</v>
      </c>
      <c r="P213" s="99" t="n">
        <f aca="false">NORMDIST(M213*-1,0,1,TRUE())</f>
        <v>0.00752376921452877</v>
      </c>
      <c r="Q213" s="99" t="n">
        <f aca="false">NORMDIST(N213,0,1,TRUE())</f>
        <v>0.987167147189611</v>
      </c>
      <c r="R213" s="99" t="n">
        <f aca="false">NORMDIST(N213*-1,0,1,TRUE())</f>
        <v>0.0128328528103887</v>
      </c>
      <c r="S213" s="98" t="n">
        <f aca="false">EXP(D213)^(E213*-1)</f>
        <v>0.951229424500714</v>
      </c>
      <c r="T213" s="100" t="n">
        <f aca="false">G213/S213</f>
        <v>14.8709991170603</v>
      </c>
    </row>
    <row r="214" customFormat="false" ht="16.2" hidden="false" customHeight="false" outlineLevel="0" collapsed="false">
      <c r="A214" s="44" t="n">
        <f aca="false">A213-1</f>
        <v>54</v>
      </c>
      <c r="B214" s="101" t="n">
        <f aca="false">B213+$B$11</f>
        <v>39.8999999999996</v>
      </c>
      <c r="C214" s="58" t="n">
        <f aca="false">C213</f>
        <v>25</v>
      </c>
      <c r="D214" s="63" t="n">
        <f aca="false">D213</f>
        <v>0.05</v>
      </c>
      <c r="E214" s="58" t="n">
        <f aca="false">E213</f>
        <v>1</v>
      </c>
      <c r="F214" s="85" t="n">
        <f aca="false">F213</f>
        <v>0.2</v>
      </c>
      <c r="G214" s="79" t="n">
        <f aca="false">S214*(B214*O214-C214*Q214)</f>
        <v>14.1929386428059</v>
      </c>
      <c r="H214" s="79" t="n">
        <f aca="false">S214*(R214*C214-B214*P214)</f>
        <v>0.0196202177456547</v>
      </c>
      <c r="I214" s="97" t="n">
        <f aca="false">(G214-G213)/(B214-B213)</f>
        <v>0.944134218679427</v>
      </c>
      <c r="J214" s="97" t="n">
        <f aca="false">B214-B213</f>
        <v>0.0499999999999972</v>
      </c>
      <c r="K214" s="97"/>
      <c r="L214" s="97"/>
      <c r="M214" s="98" t="n">
        <f aca="false">(LN(B214/C214)+((F214^2)/2)*E214)/(F214*(E214)^(1/2))</f>
        <v>2.43750249513803</v>
      </c>
      <c r="N214" s="98" t="n">
        <f aca="false">(LN(B214/C214)-((F214^2)/2)*E214)/(F214*(E214)^(1/2))</f>
        <v>2.23750249513803</v>
      </c>
      <c r="O214" s="99" t="n">
        <f aca="false">NORMDIST(M214,0,1,TRUE())</f>
        <v>0.992605443921208</v>
      </c>
      <c r="P214" s="99" t="n">
        <f aca="false">NORMDIST(M214*-1,0,1,TRUE())</f>
        <v>0.0073945560787917</v>
      </c>
      <c r="Q214" s="99" t="n">
        <f aca="false">NORMDIST(N214,0,1,TRUE())</f>
        <v>0.987373241785424</v>
      </c>
      <c r="R214" s="99" t="n">
        <f aca="false">NORMDIST(N214*-1,0,1,TRUE())</f>
        <v>0.0126267582145759</v>
      </c>
      <c r="S214" s="98" t="n">
        <f aca="false">EXP(D214)^(E214*-1)</f>
        <v>0.951229424500714</v>
      </c>
      <c r="T214" s="100" t="n">
        <f aca="false">G214/S214</f>
        <v>14.9206261678202</v>
      </c>
    </row>
    <row r="215" customFormat="false" ht="16.2" hidden="false" customHeight="false" outlineLevel="0" collapsed="false">
      <c r="A215" s="44" t="n">
        <f aca="false">A214-1</f>
        <v>53</v>
      </c>
      <c r="B215" s="101" t="n">
        <f aca="false">B214+$B$11</f>
        <v>39.9499999999996</v>
      </c>
      <c r="C215" s="58" t="n">
        <f aca="false">C214</f>
        <v>25</v>
      </c>
      <c r="D215" s="63" t="n">
        <f aca="false">D214</f>
        <v>0.05</v>
      </c>
      <c r="E215" s="58" t="n">
        <f aca="false">E214</f>
        <v>1</v>
      </c>
      <c r="F215" s="85" t="n">
        <f aca="false">F214</f>
        <v>0.2</v>
      </c>
      <c r="G215" s="79" t="n">
        <f aca="false">S215*(B215*O215-C215*Q215)</f>
        <v>14.2401514488149</v>
      </c>
      <c r="H215" s="79" t="n">
        <f aca="false">S215*(R215*C215-B215*P215)</f>
        <v>0.0192715525296122</v>
      </c>
      <c r="I215" s="97" t="n">
        <f aca="false">(G215-G214)/(B215-B214)</f>
        <v>0.944256120179876</v>
      </c>
      <c r="J215" s="97" t="n">
        <f aca="false">B215-B214</f>
        <v>0.0499999999999972</v>
      </c>
      <c r="K215" s="97"/>
      <c r="L215" s="97"/>
      <c r="M215" s="98" t="n">
        <f aca="false">(LN(B215/C215)+((F215^2)/2)*E215)/(F215*(E215)^(1/2))</f>
        <v>2.44376423672036</v>
      </c>
      <c r="N215" s="98" t="n">
        <f aca="false">(LN(B215/C215)-((F215^2)/2)*E215)/(F215*(E215)^(1/2))</f>
        <v>2.24376423672036</v>
      </c>
      <c r="O215" s="99" t="n">
        <f aca="false">NORMDIST(M215,0,1,TRUE())</f>
        <v>0.992732539270252</v>
      </c>
      <c r="P215" s="99" t="n">
        <f aca="false">NORMDIST(M215*-1,0,1,TRUE())</f>
        <v>0.00726746072974819</v>
      </c>
      <c r="Q215" s="99" t="n">
        <f aca="false">NORMDIST(N215,0,1,TRUE())</f>
        <v>0.987576212707596</v>
      </c>
      <c r="R215" s="99" t="n">
        <f aca="false">NORMDIST(N215*-1,0,1,TRUE())</f>
        <v>0.0124237872924044</v>
      </c>
      <c r="S215" s="98" t="n">
        <f aca="false">EXP(D215)^(E215*-1)</f>
        <v>0.951229424500714</v>
      </c>
      <c r="T215" s="100" t="n">
        <f aca="false">G215/S215</f>
        <v>14.9702596261562</v>
      </c>
    </row>
    <row r="216" customFormat="false" ht="16.2" hidden="false" customHeight="false" outlineLevel="0" collapsed="false">
      <c r="A216" s="44" t="n">
        <f aca="false">A215-1</f>
        <v>52</v>
      </c>
      <c r="B216" s="101" t="n">
        <f aca="false">B215+$B$11</f>
        <v>39.9999999999996</v>
      </c>
      <c r="C216" s="58" t="n">
        <f aca="false">C215</f>
        <v>25</v>
      </c>
      <c r="D216" s="63" t="n">
        <f aca="false">D215</f>
        <v>0.05</v>
      </c>
      <c r="E216" s="58" t="n">
        <f aca="false">E215</f>
        <v>1</v>
      </c>
      <c r="F216" s="85" t="n">
        <f aca="false">F215</f>
        <v>0.2</v>
      </c>
      <c r="G216" s="79" t="n">
        <f aca="false">S216*(B216*O216-C216*Q216)</f>
        <v>14.287370249946</v>
      </c>
      <c r="H216" s="79" t="n">
        <f aca="false">S216*(R216*C216-B216*P216)</f>
        <v>0.0189288824357391</v>
      </c>
      <c r="I216" s="97" t="n">
        <f aca="false">(G216-G215)/(B216-B215)</f>
        <v>0.94437602262337</v>
      </c>
      <c r="J216" s="97" t="n">
        <f aca="false">B216-B215</f>
        <v>0.0499999999999972</v>
      </c>
      <c r="K216" s="97"/>
      <c r="L216" s="97"/>
      <c r="M216" s="98" t="n">
        <f aca="false">(LN(B216/C216)+((F216^2)/2)*E216)/(F216*(E216)^(1/2))</f>
        <v>2.45001814622862</v>
      </c>
      <c r="N216" s="98" t="n">
        <f aca="false">(LN(B216/C216)-((F216^2)/2)*E216)/(F216*(E216)^(1/2))</f>
        <v>2.25001814622862</v>
      </c>
      <c r="O216" s="99" t="n">
        <f aca="false">NORMDIST(M216,0,1,TRUE())</f>
        <v>0.992857549229895</v>
      </c>
      <c r="P216" s="99" t="n">
        <f aca="false">NORMDIST(M216*-1,0,1,TRUE())</f>
        <v>0.00714245077010512</v>
      </c>
      <c r="Q216" s="99" t="n">
        <f aca="false">NORMDIST(N216,0,1,TRUE())</f>
        <v>0.987776103288176</v>
      </c>
      <c r="R216" s="99" t="n">
        <f aca="false">NORMDIST(N216*-1,0,1,TRUE())</f>
        <v>0.0122238967118238</v>
      </c>
      <c r="S216" s="98" t="n">
        <f aca="false">EXP(D216)^(E216*-1)</f>
        <v>0.951229424500714</v>
      </c>
      <c r="T216" s="100" t="n">
        <f aca="false">G216/S216</f>
        <v>15.019899386991</v>
      </c>
    </row>
    <row r="217" customFormat="false" ht="16.2" hidden="false" customHeight="false" outlineLevel="0" collapsed="false">
      <c r="A217" s="44" t="n">
        <f aca="false">A216-1</f>
        <v>51</v>
      </c>
      <c r="B217" s="101" t="n">
        <f aca="false">B216+$B$11</f>
        <v>40.0499999999996</v>
      </c>
      <c r="C217" s="58" t="n">
        <f aca="false">C216</f>
        <v>25</v>
      </c>
      <c r="D217" s="63" t="n">
        <f aca="false">D216</f>
        <v>0.05</v>
      </c>
      <c r="E217" s="58" t="n">
        <f aca="false">E216</f>
        <v>1</v>
      </c>
      <c r="F217" s="85" t="n">
        <f aca="false">F216</f>
        <v>0.2</v>
      </c>
      <c r="G217" s="79" t="n">
        <f aca="false">S217*(B217*O217-C217*Q217)</f>
        <v>14.3345949477768</v>
      </c>
      <c r="H217" s="79" t="n">
        <f aca="false">S217*(R217*C217-B217*P217)</f>
        <v>0.0185921090414832</v>
      </c>
      <c r="I217" s="97" t="n">
        <f aca="false">(G217-G216)/(B217-B216)</f>
        <v>0.944493956615542</v>
      </c>
      <c r="J217" s="97" t="n">
        <f aca="false">B217-B216</f>
        <v>0.0499999999999972</v>
      </c>
      <c r="K217" s="97"/>
      <c r="L217" s="97"/>
      <c r="M217" s="98" t="n">
        <f aca="false">(LN(B217/C217)+((F217^2)/2)*E217)/(F217*(E217)^(1/2))</f>
        <v>2.45626424323078</v>
      </c>
      <c r="N217" s="98" t="n">
        <f aca="false">(LN(B217/C217)-((F217^2)/2)*E217)/(F217*(E217)^(1/2))</f>
        <v>2.25626424323078</v>
      </c>
      <c r="O217" s="99" t="n">
        <f aca="false">NORMDIST(M217,0,1,TRUE())</f>
        <v>0.992980505754094</v>
      </c>
      <c r="P217" s="99" t="n">
        <f aca="false">NORMDIST(M217*-1,0,1,TRUE())</f>
        <v>0.00701949424590624</v>
      </c>
      <c r="Q217" s="99" t="n">
        <f aca="false">NORMDIST(N217,0,1,TRUE())</f>
        <v>0.987972956343819</v>
      </c>
      <c r="R217" s="99" t="n">
        <f aca="false">NORMDIST(N217*-1,0,1,TRUE())</f>
        <v>0.012027043656181</v>
      </c>
      <c r="S217" s="98" t="n">
        <f aca="false">EXP(D217)^(E217*-1)</f>
        <v>0.951229424500714</v>
      </c>
      <c r="T217" s="100" t="n">
        <f aca="false">G217/S217</f>
        <v>15.0695453468556</v>
      </c>
    </row>
    <row r="218" customFormat="false" ht="16.2" hidden="false" customHeight="false" outlineLevel="0" collapsed="false">
      <c r="A218" s="44" t="n">
        <f aca="false">A217-1</f>
        <v>50</v>
      </c>
      <c r="B218" s="101" t="n">
        <f aca="false">B217+$B$11</f>
        <v>40.0999999999996</v>
      </c>
      <c r="C218" s="58" t="n">
        <f aca="false">C217</f>
        <v>25</v>
      </c>
      <c r="D218" s="63" t="n">
        <f aca="false">D217</f>
        <v>0.05</v>
      </c>
      <c r="E218" s="58" t="n">
        <f aca="false">E217</f>
        <v>1</v>
      </c>
      <c r="F218" s="85" t="n">
        <f aca="false">F217</f>
        <v>0.2</v>
      </c>
      <c r="G218" s="79" t="n">
        <f aca="false">S218*(B218*O218-C218*Q218)</f>
        <v>14.381825445394</v>
      </c>
      <c r="H218" s="79" t="n">
        <f aca="false">S218*(R218*C218-B218*P218)</f>
        <v>0.0182611354336239</v>
      </c>
      <c r="I218" s="97" t="n">
        <f aca="false">(G218-G217)/(B218-B217)</f>
        <v>0.944609952343516</v>
      </c>
      <c r="J218" s="97" t="n">
        <f aca="false">B218-B217</f>
        <v>0.0499999999999972</v>
      </c>
      <c r="K218" s="97"/>
      <c r="L218" s="97"/>
      <c r="M218" s="98" t="n">
        <f aca="false">(LN(B218/C218)+((F218^2)/2)*E218)/(F218*(E218)^(1/2))</f>
        <v>2.46250254722156</v>
      </c>
      <c r="N218" s="98" t="n">
        <f aca="false">(LN(B218/C218)-((F218^2)/2)*E218)/(F218*(E218)^(1/2))</f>
        <v>2.26250254722156</v>
      </c>
      <c r="O218" s="99" t="n">
        <f aca="false">NORMDIST(M218,0,1,TRUE())</f>
        <v>0.993101440358352</v>
      </c>
      <c r="P218" s="99" t="n">
        <f aca="false">NORMDIST(M218*-1,0,1,TRUE())</f>
        <v>0.00689855964164791</v>
      </c>
      <c r="Q218" s="99" t="n">
        <f aca="false">NORMDIST(N218,0,1,TRUE())</f>
        <v>0.988166814180062</v>
      </c>
      <c r="R218" s="99" t="n">
        <f aca="false">NORMDIST(N218*-1,0,1,TRUE())</f>
        <v>0.0118331858199382</v>
      </c>
      <c r="S218" s="98" t="n">
        <f aca="false">EXP(D218)^(E218*-1)</f>
        <v>0.951229424500714</v>
      </c>
      <c r="T218" s="100" t="n">
        <f aca="false">G218/S218</f>
        <v>15.1191974038679</v>
      </c>
    </row>
    <row r="219" customFormat="false" ht="16.2" hidden="false" customHeight="false" outlineLevel="0" collapsed="false">
      <c r="A219" s="44" t="n">
        <f aca="false">A218-1</f>
        <v>49</v>
      </c>
      <c r="B219" s="101" t="n">
        <f aca="false">B218+$B$11</f>
        <v>40.1499999999996</v>
      </c>
      <c r="C219" s="58" t="n">
        <f aca="false">C218</f>
        <v>25</v>
      </c>
      <c r="D219" s="63" t="n">
        <f aca="false">D218</f>
        <v>0.05</v>
      </c>
      <c r="E219" s="58" t="n">
        <f aca="false">E218</f>
        <v>1</v>
      </c>
      <c r="F219" s="85" t="n">
        <f aca="false">F218</f>
        <v>0.2</v>
      </c>
      <c r="G219" s="79" t="n">
        <f aca="false">S219*(B219*O219-C219*Q219)</f>
        <v>14.4290616473729</v>
      </c>
      <c r="H219" s="79" t="n">
        <f aca="false">S219*(R219*C219-B219*P219)</f>
        <v>0.0179358661875337</v>
      </c>
      <c r="I219" s="97" t="n">
        <f aca="false">(G219-G218)/(B219-B218)</f>
        <v>0.944724039578855</v>
      </c>
      <c r="J219" s="97" t="n">
        <f aca="false">B219-B218</f>
        <v>0.0499999999999972</v>
      </c>
      <c r="K219" s="97"/>
      <c r="L219" s="97"/>
      <c r="M219" s="98" t="n">
        <f aca="false">(LN(B219/C219)+((F219^2)/2)*E219)/(F219*(E219)^(1/2))</f>
        <v>2.4687330776228</v>
      </c>
      <c r="N219" s="98" t="n">
        <f aca="false">(LN(B219/C219)-((F219^2)/2)*E219)/(F219*(E219)^(1/2))</f>
        <v>2.2687330776228</v>
      </c>
      <c r="O219" s="99" t="n">
        <f aca="false">NORMDIST(M219,0,1,TRUE())</f>
        <v>0.993220384124579</v>
      </c>
      <c r="P219" s="99" t="n">
        <f aca="false">NORMDIST(M219*-1,0,1,TRUE())</f>
        <v>0.00677961587542112</v>
      </c>
      <c r="Q219" s="99" t="n">
        <f aca="false">NORMDIST(N219,0,1,TRUE())</f>
        <v>0.988357718595617</v>
      </c>
      <c r="R219" s="99" t="n">
        <f aca="false">NORMDIST(N219*-1,0,1,TRUE())</f>
        <v>0.0116422814043831</v>
      </c>
      <c r="S219" s="98" t="n">
        <f aca="false">EXP(D219)^(E219*-1)</f>
        <v>0.951229424500714</v>
      </c>
      <c r="T219" s="100" t="n">
        <f aca="false">G219/S219</f>
        <v>15.168855457711</v>
      </c>
    </row>
    <row r="220" customFormat="false" ht="16.2" hidden="false" customHeight="false" outlineLevel="0" collapsed="false">
      <c r="A220" s="44" t="n">
        <f aca="false">A219-1</f>
        <v>48</v>
      </c>
      <c r="B220" s="101" t="n">
        <f aca="false">B219+$B$11</f>
        <v>40.1999999999996</v>
      </c>
      <c r="C220" s="58" t="n">
        <f aca="false">C219</f>
        <v>25</v>
      </c>
      <c r="D220" s="63" t="n">
        <f aca="false">D219</f>
        <v>0.05</v>
      </c>
      <c r="E220" s="58" t="n">
        <f aca="false">E219</f>
        <v>1</v>
      </c>
      <c r="F220" s="85" t="n">
        <f aca="false">F219</f>
        <v>0.2</v>
      </c>
      <c r="G220" s="79" t="n">
        <f aca="false">S220*(B220*O220-C220*Q220)</f>
        <v>14.4763034597571</v>
      </c>
      <c r="H220" s="79" t="n">
        <f aca="false">S220*(R220*C220-B220*P220)</f>
        <v>0.0176162073466708</v>
      </c>
      <c r="I220" s="97" t="n">
        <f aca="false">(G220-G219)/(B220-B219)</f>
        <v>0.944836247683423</v>
      </c>
      <c r="J220" s="97" t="n">
        <f aca="false">B220-B219</f>
        <v>0.0499999999999972</v>
      </c>
      <c r="K220" s="97"/>
      <c r="L220" s="97"/>
      <c r="M220" s="98" t="n">
        <f aca="false">(LN(B220/C220)+((F220^2)/2)*E220)/(F220*(E220)^(1/2))</f>
        <v>2.47495585378382</v>
      </c>
      <c r="N220" s="98" t="n">
        <f aca="false">(LN(B220/C220)-((F220^2)/2)*E220)/(F220*(E220)^(1/2))</f>
        <v>2.27495585378382</v>
      </c>
      <c r="O220" s="99" t="n">
        <f aca="false">NORMDIST(M220,0,1,TRUE())</f>
        <v>0.99333736770592</v>
      </c>
      <c r="P220" s="99" t="n">
        <f aca="false">NORMDIST(M220*-1,0,1,TRUE())</f>
        <v>0.00666263229408012</v>
      </c>
      <c r="Q220" s="99" t="n">
        <f aca="false">NORMDIST(N220,0,1,TRUE())</f>
        <v>0.988545710886666</v>
      </c>
      <c r="R220" s="99" t="n">
        <f aca="false">NORMDIST(N220*-1,0,1,TRUE())</f>
        <v>0.0114542891133336</v>
      </c>
      <c r="S220" s="98" t="n">
        <f aca="false">EXP(D220)^(E220*-1)</f>
        <v>0.951229424500714</v>
      </c>
      <c r="T220" s="100" t="n">
        <f aca="false">G220/S220</f>
        <v>15.2185194096109</v>
      </c>
    </row>
    <row r="221" customFormat="false" ht="16.2" hidden="false" customHeight="false" outlineLevel="0" collapsed="false">
      <c r="A221" s="44" t="n">
        <f aca="false">A220-1</f>
        <v>47</v>
      </c>
      <c r="B221" s="101" t="n">
        <f aca="false">B220+$B$11</f>
        <v>40.2499999999996</v>
      </c>
      <c r="C221" s="58" t="n">
        <f aca="false">C220</f>
        <v>25</v>
      </c>
      <c r="D221" s="63" t="n">
        <f aca="false">D220</f>
        <v>0.05</v>
      </c>
      <c r="E221" s="58" t="n">
        <f aca="false">E220</f>
        <v>1</v>
      </c>
      <c r="F221" s="85" t="n">
        <f aca="false">F220</f>
        <v>0.2</v>
      </c>
      <c r="G221" s="79" t="n">
        <f aca="false">S221*(B221*O221-C221*Q221)</f>
        <v>14.5235507900378</v>
      </c>
      <c r="H221" s="79" t="n">
        <f aca="false">S221*(R221*C221-B221*P221)</f>
        <v>0.0173020664023021</v>
      </c>
      <c r="I221" s="97" t="n">
        <f aca="false">(G221-G220)/(B221-B220)</f>
        <v>0.944946605613293</v>
      </c>
      <c r="J221" s="97" t="n">
        <f aca="false">B221-B220</f>
        <v>0.0499999999999972</v>
      </c>
      <c r="K221" s="97"/>
      <c r="L221" s="97"/>
      <c r="M221" s="98" t="n">
        <f aca="false">(LN(B221/C221)+((F221^2)/2)*E221)/(F221*(E221)^(1/2))</f>
        <v>2.4811708949818</v>
      </c>
      <c r="N221" s="98" t="n">
        <f aca="false">(LN(B221/C221)-((F221^2)/2)*E221)/(F221*(E221)^(1/2))</f>
        <v>2.2811708949818</v>
      </c>
      <c r="O221" s="99" t="n">
        <f aca="false">NORMDIST(M221,0,1,TRUE())</f>
        <v>0.993452421331561</v>
      </c>
      <c r="P221" s="99" t="n">
        <f aca="false">NORMDIST(M221*-1,0,1,TRUE())</f>
        <v>0.00654757866843857</v>
      </c>
      <c r="Q221" s="99" t="n">
        <f aca="false">NORMDIST(N221,0,1,TRUE())</f>
        <v>0.988730831851161</v>
      </c>
      <c r="R221" s="99" t="n">
        <f aca="false">NORMDIST(N221*-1,0,1,TRUE())</f>
        <v>0.0112691681488387</v>
      </c>
      <c r="S221" s="98" t="n">
        <f aca="false">EXP(D221)^(E221*-1)</f>
        <v>0.951229424500714</v>
      </c>
      <c r="T221" s="100" t="n">
        <f aca="false">G221/S221</f>
        <v>15.2681891623159</v>
      </c>
    </row>
    <row r="222" customFormat="false" ht="16.2" hidden="false" customHeight="false" outlineLevel="0" collapsed="false">
      <c r="A222" s="44" t="n">
        <f aca="false">A221-1</f>
        <v>46</v>
      </c>
      <c r="B222" s="101" t="n">
        <f aca="false">B221+$B$11</f>
        <v>40.2999999999996</v>
      </c>
      <c r="C222" s="58" t="n">
        <f aca="false">C221</f>
        <v>25</v>
      </c>
      <c r="D222" s="63" t="n">
        <f aca="false">D221</f>
        <v>0.05</v>
      </c>
      <c r="E222" s="58" t="n">
        <f aca="false">E221</f>
        <v>1</v>
      </c>
      <c r="F222" s="85" t="n">
        <f aca="false">F221</f>
        <v>0.2</v>
      </c>
      <c r="G222" s="79" t="n">
        <f aca="false">S222*(B222*O222-C222*Q222)</f>
        <v>14.570803547134</v>
      </c>
      <c r="H222" s="79" t="n">
        <f aca="false">S222*(R222*C222-B222*P222)</f>
        <v>0.01699335227345</v>
      </c>
      <c r="I222" s="97" t="n">
        <f aca="false">(G222-G221)/(B222-B221)</f>
        <v>0.945055141923828</v>
      </c>
      <c r="J222" s="97" t="n">
        <f aca="false">B222-B221</f>
        <v>0.0499999999999972</v>
      </c>
      <c r="K222" s="97"/>
      <c r="L222" s="97"/>
      <c r="M222" s="98" t="n">
        <f aca="false">(LN(B222/C222)+((F222^2)/2)*E222)/(F222*(E222)^(1/2))</f>
        <v>2.48737822042213</v>
      </c>
      <c r="N222" s="98" t="n">
        <f aca="false">(LN(B222/C222)-((F222^2)/2)*E222)/(F222*(E222)^(1/2))</f>
        <v>2.28737822042213</v>
      </c>
      <c r="O222" s="99" t="n">
        <f aca="false">NORMDIST(M222,0,1,TRUE())</f>
        <v>0.993565574811507</v>
      </c>
      <c r="P222" s="99" t="n">
        <f aca="false">NORMDIST(M222*-1,0,1,TRUE())</f>
        <v>0.00643442518849346</v>
      </c>
      <c r="Q222" s="99" t="n">
        <f aca="false">NORMDIST(N222,0,1,TRUE())</f>
        <v>0.988913121793124</v>
      </c>
      <c r="R222" s="99" t="n">
        <f aca="false">NORMDIST(N222*-1,0,1,TRUE())</f>
        <v>0.0110868782068759</v>
      </c>
      <c r="S222" s="98" t="n">
        <f aca="false">EXP(D222)^(E222*-1)</f>
        <v>0.951229424500714</v>
      </c>
      <c r="T222" s="100" t="n">
        <f aca="false">G222/S222</f>
        <v>15.3178646200752</v>
      </c>
    </row>
    <row r="223" customFormat="false" ht="16.2" hidden="false" customHeight="false" outlineLevel="0" collapsed="false">
      <c r="A223" s="44" t="n">
        <f aca="false">A222-1</f>
        <v>45</v>
      </c>
      <c r="B223" s="101" t="n">
        <f aca="false">B222+$B$11</f>
        <v>40.3499999999996</v>
      </c>
      <c r="C223" s="58" t="n">
        <f aca="false">C222</f>
        <v>25</v>
      </c>
      <c r="D223" s="63" t="n">
        <f aca="false">D222</f>
        <v>0.05</v>
      </c>
      <c r="E223" s="58" t="n">
        <f aca="false">E222</f>
        <v>1</v>
      </c>
      <c r="F223" s="85" t="n">
        <f aca="false">F222</f>
        <v>0.2</v>
      </c>
      <c r="G223" s="79" t="n">
        <f aca="false">S223*(B223*O223-C223*Q223)</f>
        <v>14.6180616413726</v>
      </c>
      <c r="H223" s="79" t="n">
        <f aca="false">S223*(R223*C223-B223*P223)</f>
        <v>0.0166899752870712</v>
      </c>
      <c r="I223" s="97" t="n">
        <f aca="false">(G223-G222)/(B223-B222)</f>
        <v>0.94516188477309</v>
      </c>
      <c r="J223" s="97" t="n">
        <f aca="false">B223-B222</f>
        <v>0.0499999999999972</v>
      </c>
      <c r="K223" s="97"/>
      <c r="L223" s="97"/>
      <c r="M223" s="98" t="n">
        <f aca="false">(LN(B223/C223)+((F223^2)/2)*E223)/(F223*(E223)^(1/2))</f>
        <v>2.49357784923873</v>
      </c>
      <c r="N223" s="98" t="n">
        <f aca="false">(LN(B223/C223)-((F223^2)/2)*E223)/(F223*(E223)^(1/2))</f>
        <v>2.29357784923873</v>
      </c>
      <c r="O223" s="99" t="n">
        <f aca="false">NORMDIST(M223,0,1,TRUE())</f>
        <v>0.993676857541323</v>
      </c>
      <c r="P223" s="99" t="n">
        <f aca="false">NORMDIST(M223*-1,0,1,TRUE())</f>
        <v>0.00632314245867749</v>
      </c>
      <c r="Q223" s="99" t="n">
        <f aca="false">NORMDIST(N223,0,1,TRUE())</f>
        <v>0.989092620526954</v>
      </c>
      <c r="R223" s="99" t="n">
        <f aca="false">NORMDIST(N223*-1,0,1,TRUE())</f>
        <v>0.0109073794730465</v>
      </c>
      <c r="S223" s="98" t="n">
        <f aca="false">EXP(D223)^(E223*-1)</f>
        <v>0.951229424500714</v>
      </c>
      <c r="T223" s="100" t="n">
        <f aca="false">G223/S223</f>
        <v>15.3675456886181</v>
      </c>
    </row>
    <row r="224" customFormat="false" ht="16.2" hidden="false" customHeight="false" outlineLevel="0" collapsed="false">
      <c r="A224" s="44" t="n">
        <f aca="false">A223-1</f>
        <v>44</v>
      </c>
      <c r="B224" s="101" t="n">
        <f aca="false">B223+$B$11</f>
        <v>40.3999999999996</v>
      </c>
      <c r="C224" s="58" t="n">
        <f aca="false">C223</f>
        <v>25</v>
      </c>
      <c r="D224" s="63" t="n">
        <f aca="false">D223</f>
        <v>0.05</v>
      </c>
      <c r="E224" s="58" t="n">
        <f aca="false">E223</f>
        <v>1</v>
      </c>
      <c r="F224" s="85" t="n">
        <f aca="false">F223</f>
        <v>0.2</v>
      </c>
      <c r="G224" s="79" t="n">
        <f aca="false">S224*(B224*O224-C224*Q224)</f>
        <v>14.665324984469</v>
      </c>
      <c r="H224" s="79" t="n">
        <f aca="false">S224*(R224*C224-B224*P224)</f>
        <v>0.0163918471584573</v>
      </c>
      <c r="I224" s="97" t="n">
        <f aca="false">(G224-G223)/(B224-B223)</f>
        <v>0.945266861928414</v>
      </c>
      <c r="J224" s="97" t="n">
        <f aca="false">B224-B223</f>
        <v>0.0499999999999972</v>
      </c>
      <c r="K224" s="97"/>
      <c r="L224" s="97"/>
      <c r="M224" s="98" t="n">
        <f aca="false">(LN(B224/C224)+((F224^2)/2)*E224)/(F224*(E224)^(1/2))</f>
        <v>2.49976980049446</v>
      </c>
      <c r="N224" s="98" t="n">
        <f aca="false">(LN(B224/C224)-((F224^2)/2)*E224)/(F224*(E224)^(1/2))</f>
        <v>2.29976980049446</v>
      </c>
      <c r="O224" s="99" t="n">
        <f aca="false">NORMDIST(M224,0,1,TRUE())</f>
        <v>0.99378629850686</v>
      </c>
      <c r="P224" s="99" t="n">
        <f aca="false">NORMDIST(M224*-1,0,1,TRUE())</f>
        <v>0.00621370149314029</v>
      </c>
      <c r="Q224" s="99" t="n">
        <f aca="false">NORMDIST(N224,0,1,TRUE())</f>
        <v>0.989269367381729</v>
      </c>
      <c r="R224" s="99" t="n">
        <f aca="false">NORMDIST(N224*-1,0,1,TRUE())</f>
        <v>0.0107306326182706</v>
      </c>
      <c r="S224" s="98" t="n">
        <f aca="false">EXP(D224)^(E224*-1)</f>
        <v>0.951229424500714</v>
      </c>
      <c r="T224" s="100" t="n">
        <f aca="false">G224/S224</f>
        <v>15.4172322751335</v>
      </c>
    </row>
    <row r="225" customFormat="false" ht="16.2" hidden="false" customHeight="false" outlineLevel="0" collapsed="false">
      <c r="A225" s="44" t="n">
        <f aca="false">A224-1</f>
        <v>43</v>
      </c>
      <c r="B225" s="101" t="n">
        <f aca="false">B224+$B$11</f>
        <v>40.4499999999996</v>
      </c>
      <c r="C225" s="58" t="n">
        <f aca="false">C224</f>
        <v>25</v>
      </c>
      <c r="D225" s="63" t="n">
        <f aca="false">D224</f>
        <v>0.05</v>
      </c>
      <c r="E225" s="58" t="n">
        <f aca="false">E224</f>
        <v>1</v>
      </c>
      <c r="F225" s="85" t="n">
        <f aca="false">F224</f>
        <v>0.2</v>
      </c>
      <c r="G225" s="79" t="n">
        <f aca="false">S225*(B225*O225-C225*Q225)</f>
        <v>14.7125934895075</v>
      </c>
      <c r="H225" s="79" t="n">
        <f aca="false">S225*(R225*C225-B225*P225)</f>
        <v>0.0160988809718582</v>
      </c>
      <c r="I225" s="97" t="n">
        <f aca="false">(G225-G224)/(B225-B224)</f>
        <v>0.945370100768717</v>
      </c>
      <c r="J225" s="97" t="n">
        <f aca="false">B225-B224</f>
        <v>0.0499999999999972</v>
      </c>
      <c r="K225" s="97"/>
      <c r="L225" s="97"/>
      <c r="M225" s="98" t="n">
        <f aca="false">(LN(B225/C225)+((F225^2)/2)*E225)/(F225*(E225)^(1/2))</f>
        <v>2.50595409318144</v>
      </c>
      <c r="N225" s="98" t="n">
        <f aca="false">(LN(B225/C225)-((F225^2)/2)*E225)/(F225*(E225)^(1/2))</f>
        <v>2.30595409318144</v>
      </c>
      <c r="O225" s="99" t="n">
        <f aca="false">NORMDIST(M225,0,1,TRUE())</f>
        <v>0.993893926288941</v>
      </c>
      <c r="P225" s="99" t="n">
        <f aca="false">NORMDIST(M225*-1,0,1,TRUE())</f>
        <v>0.00610607371105927</v>
      </c>
      <c r="Q225" s="99" t="n">
        <f aca="false">NORMDIST(N225,0,1,TRUE())</f>
        <v>0.989443401205518</v>
      </c>
      <c r="R225" s="99" t="n">
        <f aca="false">NORMDIST(N225*-1,0,1,TRUE())</f>
        <v>0.0105565987944823</v>
      </c>
      <c r="S225" s="98" t="n">
        <f aca="false">EXP(D225)^(E225*-1)</f>
        <v>0.951229424500714</v>
      </c>
      <c r="T225" s="100" t="n">
        <f aca="false">G225/S225</f>
        <v>15.4669242882493</v>
      </c>
    </row>
    <row r="226" customFormat="false" ht="16.2" hidden="false" customHeight="false" outlineLevel="0" collapsed="false">
      <c r="A226" s="44" t="n">
        <f aca="false">A225-1</f>
        <v>42</v>
      </c>
      <c r="B226" s="101" t="n">
        <f aca="false">B225+$B$11</f>
        <v>40.4999999999995</v>
      </c>
      <c r="C226" s="58" t="n">
        <f aca="false">C225</f>
        <v>25</v>
      </c>
      <c r="D226" s="63" t="n">
        <f aca="false">D225</f>
        <v>0.05</v>
      </c>
      <c r="E226" s="58" t="n">
        <f aca="false">E225</f>
        <v>1</v>
      </c>
      <c r="F226" s="85" t="n">
        <f aca="false">F225</f>
        <v>0.2</v>
      </c>
      <c r="G226" s="79" t="n">
        <f aca="false">S226*(B226*O226-C226*Q226)</f>
        <v>14.759867070922</v>
      </c>
      <c r="H226" s="79" t="n">
        <f aca="false">S226*(R226*C226-B226*P226)</f>
        <v>0.0158109911613306</v>
      </c>
      <c r="I226" s="97" t="n">
        <f aca="false">(G226-G225)/(B226-B225)</f>
        <v>0.945471628290111</v>
      </c>
      <c r="J226" s="97" t="n">
        <f aca="false">B226-B225</f>
        <v>0.0499999999999972</v>
      </c>
      <c r="K226" s="97"/>
      <c r="L226" s="97"/>
      <c r="M226" s="98" t="n">
        <f aca="false">(LN(B226/C226)+((F226^2)/2)*E226)/(F226*(E226)^(1/2))</f>
        <v>2.51213074622141</v>
      </c>
      <c r="N226" s="98" t="n">
        <f aca="false">(LN(B226/C226)-((F226^2)/2)*E226)/(F226*(E226)^(1/2))</f>
        <v>2.31213074622141</v>
      </c>
      <c r="O226" s="99" t="n">
        <f aca="false">NORMDIST(M226,0,1,TRUE())</f>
        <v>0.99399976906802</v>
      </c>
      <c r="P226" s="99" t="n">
        <f aca="false">NORMDIST(M226*-1,0,1,TRUE())</f>
        <v>0.00600023093198</v>
      </c>
      <c r="Q226" s="99" t="n">
        <f aca="false">NORMDIST(N226,0,1,TRUE())</f>
        <v>0.989614760369674</v>
      </c>
      <c r="R226" s="99" t="n">
        <f aca="false">NORMDIST(N226*-1,0,1,TRUE())</f>
        <v>0.010385239630326</v>
      </c>
      <c r="S226" s="98" t="n">
        <f aca="false">EXP(D226)^(E226*-1)</f>
        <v>0.951229424500714</v>
      </c>
      <c r="T226" s="100" t="n">
        <f aca="false">G226/S226</f>
        <v>15.5166216380125</v>
      </c>
    </row>
    <row r="227" customFormat="false" ht="16.2" hidden="false" customHeight="false" outlineLevel="0" collapsed="false">
      <c r="A227" s="44" t="n">
        <f aca="false">A226-1</f>
        <v>41</v>
      </c>
      <c r="B227" s="101" t="n">
        <f aca="false">B226+$B$11</f>
        <v>40.5499999999995</v>
      </c>
      <c r="C227" s="58" t="n">
        <f aca="false">C226</f>
        <v>25</v>
      </c>
      <c r="D227" s="63" t="n">
        <f aca="false">D226</f>
        <v>0.05</v>
      </c>
      <c r="E227" s="58" t="n">
        <f aca="false">E226</f>
        <v>1</v>
      </c>
      <c r="F227" s="85" t="n">
        <f aca="false">F226</f>
        <v>0.2</v>
      </c>
      <c r="G227" s="79" t="n">
        <f aca="false">S227*(B227*O227-C227*Q227)</f>
        <v>14.8071456444775</v>
      </c>
      <c r="H227" s="79" t="n">
        <f aca="false">S227*(R227*C227-B227*P227)</f>
        <v>0.0155280934918055</v>
      </c>
      <c r="I227" s="97" t="n">
        <f aca="false">(G227-G226)/(B227-B226)</f>
        <v>0.945571471110239</v>
      </c>
      <c r="J227" s="97" t="n">
        <f aca="false">B227-B226</f>
        <v>0.0499999999999972</v>
      </c>
      <c r="K227" s="97"/>
      <c r="L227" s="97"/>
      <c r="M227" s="98" t="n">
        <f aca="false">(LN(B227/C227)+((F227^2)/2)*E227)/(F227*(E227)^(1/2))</f>
        <v>2.51829977846605</v>
      </c>
      <c r="N227" s="98" t="n">
        <f aca="false">(LN(B227/C227)-((F227^2)/2)*E227)/(F227*(E227)^(1/2))</f>
        <v>2.31829977846605</v>
      </c>
      <c r="O227" s="99" t="n">
        <f aca="false">NORMDIST(M227,0,1,TRUE())</f>
        <v>0.994103854628813</v>
      </c>
      <c r="P227" s="99" t="n">
        <f aca="false">NORMDIST(M227*-1,0,1,TRUE())</f>
        <v>0.00589614537118713</v>
      </c>
      <c r="Q227" s="99" t="n">
        <f aca="false">NORMDIST(N227,0,1,TRUE())</f>
        <v>0.989783482773144</v>
      </c>
      <c r="R227" s="99" t="n">
        <f aca="false">NORMDIST(N227*-1,0,1,TRUE())</f>
        <v>0.0102165172268558</v>
      </c>
      <c r="S227" s="98" t="n">
        <f aca="false">EXP(D227)^(E227*-1)</f>
        <v>0.951229424500714</v>
      </c>
      <c r="T227" s="100" t="n">
        <f aca="false">G227/S227</f>
        <v>15.5663242358693</v>
      </c>
    </row>
    <row r="228" customFormat="false" ht="16.2" hidden="false" customHeight="false" outlineLevel="0" collapsed="false">
      <c r="A228" s="44" t="n">
        <f aca="false">A227-1</f>
        <v>40</v>
      </c>
      <c r="B228" s="101" t="n">
        <f aca="false">B227+$B$11</f>
        <v>40.5999999999995</v>
      </c>
      <c r="C228" s="58" t="n">
        <f aca="false">C227</f>
        <v>25</v>
      </c>
      <c r="D228" s="63" t="n">
        <f aca="false">D227</f>
        <v>0.05</v>
      </c>
      <c r="E228" s="58" t="n">
        <f aca="false">E227</f>
        <v>1</v>
      </c>
      <c r="F228" s="85" t="n">
        <f aca="false">F227</f>
        <v>0.2</v>
      </c>
      <c r="G228" s="79" t="n">
        <f aca="false">S228*(B228*O228-C228*Q228)</f>
        <v>14.8544291272511</v>
      </c>
      <c r="H228" s="79" t="n">
        <f aca="false">S228*(R228*C228-B228*P228)</f>
        <v>0.0152501050403777</v>
      </c>
      <c r="I228" s="97" t="n">
        <f aca="false">(G228-G227)/(B228-B227)</f>
        <v>0.945669655472284</v>
      </c>
      <c r="J228" s="97" t="n">
        <f aca="false">B228-B227</f>
        <v>0.0499999999999972</v>
      </c>
      <c r="K228" s="97"/>
      <c r="L228" s="97"/>
      <c r="M228" s="98" t="n">
        <f aca="false">(LN(B228/C228)+((F228^2)/2)*E228)/(F228*(E228)^(1/2))</f>
        <v>2.52446120869737</v>
      </c>
      <c r="N228" s="98" t="n">
        <f aca="false">(LN(B228/C228)-((F228^2)/2)*E228)/(F228*(E228)^(1/2))</f>
        <v>2.32446120869737</v>
      </c>
      <c r="O228" s="99" t="n">
        <f aca="false">NORMDIST(M228,0,1,TRUE())</f>
        <v>0.994206210364894</v>
      </c>
      <c r="P228" s="99" t="n">
        <f aca="false">NORMDIST(M228*-1,0,1,TRUE())</f>
        <v>0.0057937896351059</v>
      </c>
      <c r="Q228" s="99" t="n">
        <f aca="false">NORMDIST(N228,0,1,TRUE())</f>
        <v>0.989949605846762</v>
      </c>
      <c r="R228" s="99" t="n">
        <f aca="false">NORMDIST(N228*-1,0,1,TRUE())</f>
        <v>0.0100503941532378</v>
      </c>
      <c r="S228" s="98" t="n">
        <f aca="false">EXP(D228)^(E228*-1)</f>
        <v>0.951229424500714</v>
      </c>
      <c r="T228" s="100" t="n">
        <f aca="false">G228/S228</f>
        <v>15.6160319946452</v>
      </c>
    </row>
    <row r="229" customFormat="false" ht="16.2" hidden="false" customHeight="false" outlineLevel="0" collapsed="false">
      <c r="A229" s="44" t="n">
        <f aca="false">A228-1</f>
        <v>39</v>
      </c>
      <c r="B229" s="101" t="n">
        <f aca="false">B228+$B$11</f>
        <v>40.6499999999995</v>
      </c>
      <c r="C229" s="58" t="n">
        <f aca="false">C228</f>
        <v>25</v>
      </c>
      <c r="D229" s="63" t="n">
        <f aca="false">D228</f>
        <v>0.05</v>
      </c>
      <c r="E229" s="58" t="n">
        <f aca="false">E228</f>
        <v>1</v>
      </c>
      <c r="F229" s="85" t="n">
        <f aca="false">F228</f>
        <v>0.2</v>
      </c>
      <c r="G229" s="79" t="n">
        <f aca="false">S229*(B229*O229-C229*Q229)</f>
        <v>14.9017174376135</v>
      </c>
      <c r="H229" s="79" t="n">
        <f aca="false">S229*(R229*C229-B229*P229)</f>
        <v>0.0149769441778077</v>
      </c>
      <c r="I229" s="97" t="n">
        <f aca="false">(G229-G228)/(B229-B228)</f>
        <v>0.945766207249168</v>
      </c>
      <c r="J229" s="97" t="n">
        <f aca="false">B229-B228</f>
        <v>0.0499999999999972</v>
      </c>
      <c r="K229" s="97"/>
      <c r="L229" s="97"/>
      <c r="M229" s="98" t="n">
        <f aca="false">(LN(B229/C229)+((F229^2)/2)*E229)/(F229*(E229)^(1/2))</f>
        <v>2.53061505562804</v>
      </c>
      <c r="N229" s="98" t="n">
        <f aca="false">(LN(B229/C229)-((F229^2)/2)*E229)/(F229*(E229)^(1/2))</f>
        <v>2.33061505562804</v>
      </c>
      <c r="O229" s="99" t="n">
        <f aca="false">NORMDIST(M229,0,1,TRUE())</f>
        <v>0.994306863283265</v>
      </c>
      <c r="P229" s="99" t="n">
        <f aca="false">NORMDIST(M229*-1,0,1,TRUE())</f>
        <v>0.00569313671673473</v>
      </c>
      <c r="Q229" s="99" t="n">
        <f aca="false">NORMDIST(N229,0,1,TRUE())</f>
        <v>0.990113166557543</v>
      </c>
      <c r="R229" s="99" t="n">
        <f aca="false">NORMDIST(N229*-1,0,1,TRUE())</f>
        <v>0.00988683344245723</v>
      </c>
      <c r="S229" s="98" t="n">
        <f aca="false">EXP(D229)^(E229*-1)</f>
        <v>0.951229424500714</v>
      </c>
      <c r="T229" s="100" t="n">
        <f aca="false">G229/S229</f>
        <v>15.6657448285257</v>
      </c>
    </row>
    <row r="230" customFormat="false" ht="16.2" hidden="false" customHeight="false" outlineLevel="0" collapsed="false">
      <c r="A230" s="44" t="n">
        <f aca="false">A229-1</f>
        <v>38</v>
      </c>
      <c r="B230" s="101" t="n">
        <f aca="false">B229+$B$11</f>
        <v>40.6999999999995</v>
      </c>
      <c r="C230" s="58" t="n">
        <f aca="false">C229</f>
        <v>25</v>
      </c>
      <c r="D230" s="63" t="n">
        <f aca="false">D229</f>
        <v>0.05</v>
      </c>
      <c r="E230" s="58" t="n">
        <f aca="false">E229</f>
        <v>1</v>
      </c>
      <c r="F230" s="85" t="n">
        <f aca="false">F229</f>
        <v>0.2</v>
      </c>
      <c r="G230" s="79" t="n">
        <f aca="false">S230*(B230*O230-C230*Q230)</f>
        <v>14.949010495211</v>
      </c>
      <c r="H230" s="79" t="n">
        <f aca="false">S230*(R230*C230-B230*P230)</f>
        <v>0.0147085305502468</v>
      </c>
      <c r="I230" s="97" t="n">
        <f aca="false">(G230-G229)/(B230-B229)</f>
        <v>0.945861151949555</v>
      </c>
      <c r="J230" s="97" t="n">
        <f aca="false">B230-B229</f>
        <v>0.0499999999999972</v>
      </c>
      <c r="K230" s="97"/>
      <c r="L230" s="97"/>
      <c r="M230" s="98" t="n">
        <f aca="false">(LN(B230/C230)+((F230^2)/2)*E230)/(F230*(E230)^(1/2))</f>
        <v>2.53676133790169</v>
      </c>
      <c r="N230" s="98" t="n">
        <f aca="false">(LN(B230/C230)-((F230^2)/2)*E230)/(F230*(E230)^(1/2))</f>
        <v>2.33676133790169</v>
      </c>
      <c r="O230" s="99" t="n">
        <f aca="false">NORMDIST(M230,0,1,TRUE())</f>
        <v>0.994405840008891</v>
      </c>
      <c r="P230" s="99" t="n">
        <f aca="false">NORMDIST(M230*-1,0,1,TRUE())</f>
        <v>0.00559415999110937</v>
      </c>
      <c r="Q230" s="99" t="n">
        <f aca="false">NORMDIST(N230,0,1,TRUE())</f>
        <v>0.990274201412969</v>
      </c>
      <c r="R230" s="99" t="n">
        <f aca="false">NORMDIST(N230*-1,0,1,TRUE())</f>
        <v>0.00972579858703148</v>
      </c>
      <c r="S230" s="98" t="n">
        <f aca="false">EXP(D230)^(E230*-1)</f>
        <v>0.951229424500714</v>
      </c>
      <c r="T230" s="100" t="n">
        <f aca="false">G230/S230</f>
        <v>15.7154626530372</v>
      </c>
    </row>
    <row r="231" customFormat="false" ht="16.2" hidden="false" customHeight="false" outlineLevel="0" collapsed="false">
      <c r="A231" s="44" t="n">
        <f aca="false">A230-1</f>
        <v>37</v>
      </c>
      <c r="B231" s="101" t="n">
        <f aca="false">B230+$B$11</f>
        <v>40.7499999999995</v>
      </c>
      <c r="C231" s="58" t="n">
        <f aca="false">C230</f>
        <v>25</v>
      </c>
      <c r="D231" s="63" t="n">
        <f aca="false">D230</f>
        <v>0.05</v>
      </c>
      <c r="E231" s="58" t="n">
        <f aca="false">E230</f>
        <v>1</v>
      </c>
      <c r="F231" s="85" t="n">
        <f aca="false">F230</f>
        <v>0.2</v>
      </c>
      <c r="G231" s="79" t="n">
        <f aca="false">S231*(B231*O231-C231*Q231)</f>
        <v>14.996308220947</v>
      </c>
      <c r="H231" s="79" t="n">
        <f aca="false">S231*(R231*C231-B231*P231)</f>
        <v>0.0144447850611723</v>
      </c>
      <c r="I231" s="97" t="n">
        <f aca="false">(G231-G230)/(B231-B230)</f>
        <v>0.945954514719301</v>
      </c>
      <c r="J231" s="97" t="n">
        <f aca="false">B231-B230</f>
        <v>0.0499999999999972</v>
      </c>
      <c r="K231" s="97"/>
      <c r="L231" s="97"/>
      <c r="M231" s="98" t="n">
        <f aca="false">(LN(B231/C231)+((F231^2)/2)*E231)/(F231*(E231)^(1/2))</f>
        <v>2.5429000740933</v>
      </c>
      <c r="N231" s="98" t="n">
        <f aca="false">(LN(B231/C231)-((F231^2)/2)*E231)/(F231*(E231)^(1/2))</f>
        <v>2.3429000740933</v>
      </c>
      <c r="O231" s="99" t="n">
        <f aca="false">NORMDIST(M231,0,1,TRUE())</f>
        <v>0.994503166789201</v>
      </c>
      <c r="P231" s="99" t="n">
        <f aca="false">NORMDIST(M231*-1,0,1,TRUE())</f>
        <v>0.00549683321079875</v>
      </c>
      <c r="Q231" s="99" t="n">
        <f aca="false">NORMDIST(N231,0,1,TRUE())</f>
        <v>0.990432746465271</v>
      </c>
      <c r="R231" s="99" t="n">
        <f aca="false">NORMDIST(N231*-1,0,1,TRUE())</f>
        <v>0.00956725353472884</v>
      </c>
      <c r="S231" s="98" t="n">
        <f aca="false">EXP(D231)^(E231*-1)</f>
        <v>0.951229424500714</v>
      </c>
      <c r="T231" s="100" t="n">
        <f aca="false">G231/S231</f>
        <v>15.7651853850277</v>
      </c>
    </row>
    <row r="232" customFormat="false" ht="16.2" hidden="false" customHeight="false" outlineLevel="0" collapsed="false">
      <c r="A232" s="44" t="n">
        <f aca="false">A231-1</f>
        <v>36</v>
      </c>
      <c r="B232" s="101" t="n">
        <f aca="false">B231+$B$11</f>
        <v>40.7999999999995</v>
      </c>
      <c r="C232" s="58" t="n">
        <f aca="false">C231</f>
        <v>25</v>
      </c>
      <c r="D232" s="63" t="n">
        <f aca="false">D231</f>
        <v>0.05</v>
      </c>
      <c r="E232" s="58" t="n">
        <f aca="false">E231</f>
        <v>1</v>
      </c>
      <c r="F232" s="85" t="n">
        <f aca="false">F231</f>
        <v>0.2</v>
      </c>
      <c r="G232" s="79" t="n">
        <f aca="false">S232*(B232*O232-C232*Q232)</f>
        <v>15.0436105369644</v>
      </c>
      <c r="H232" s="79" t="n">
        <f aca="false">S232*(R232*C232-B232*P232)</f>
        <v>0.0141856298535385</v>
      </c>
      <c r="I232" s="97" t="n">
        <f aca="false">(G232-G231)/(B232-B231)</f>
        <v>0.946046320347929</v>
      </c>
      <c r="J232" s="97" t="n">
        <f aca="false">B232-B231</f>
        <v>0.0499999999999972</v>
      </c>
      <c r="K232" s="97"/>
      <c r="L232" s="97"/>
      <c r="M232" s="98" t="n">
        <f aca="false">(LN(B232/C232)+((F232^2)/2)*E232)/(F232*(E232)^(1/2))</f>
        <v>2.54903128270952</v>
      </c>
      <c r="N232" s="98" t="n">
        <f aca="false">(LN(B232/C232)-((F232^2)/2)*E232)/(F232*(E232)^(1/2))</f>
        <v>2.34903128270952</v>
      </c>
      <c r="O232" s="99" t="n">
        <f aca="false">NORMDIST(M232,0,1,TRUE())</f>
        <v>0.994598869498567</v>
      </c>
      <c r="P232" s="99" t="n">
        <f aca="false">NORMDIST(M232*-1,0,1,TRUE())</f>
        <v>0.005401130501433</v>
      </c>
      <c r="Q232" s="99" t="n">
        <f aca="false">NORMDIST(N232,0,1,TRUE())</f>
        <v>0.990588837315705</v>
      </c>
      <c r="R232" s="99" t="n">
        <f aca="false">NORMDIST(N232*-1,0,1,TRUE())</f>
        <v>0.00941116268429511</v>
      </c>
      <c r="S232" s="98" t="n">
        <f aca="false">EXP(D232)^(E232*-1)</f>
        <v>0.951229424500714</v>
      </c>
      <c r="T232" s="100" t="n">
        <f aca="false">G232/S232</f>
        <v>15.8149129426484</v>
      </c>
    </row>
    <row r="233" customFormat="false" ht="16.2" hidden="false" customHeight="false" outlineLevel="0" collapsed="false">
      <c r="A233" s="44" t="n">
        <f aca="false">A232-1</f>
        <v>35</v>
      </c>
      <c r="B233" s="101" t="n">
        <f aca="false">B232+$B$11</f>
        <v>40.8499999999995</v>
      </c>
      <c r="C233" s="58" t="n">
        <f aca="false">C232</f>
        <v>25</v>
      </c>
      <c r="D233" s="63" t="n">
        <f aca="false">D232</f>
        <v>0.05</v>
      </c>
      <c r="E233" s="58" t="n">
        <f aca="false">E232</f>
        <v>1</v>
      </c>
      <c r="F233" s="85" t="n">
        <f aca="false">F232</f>
        <v>0.2</v>
      </c>
      <c r="G233" s="79" t="n">
        <f aca="false">S233*(B233*O233-C233*Q233)</f>
        <v>15.090917366628</v>
      </c>
      <c r="H233" s="79" t="n">
        <f aca="false">S233*(R233*C233-B233*P233)</f>
        <v>0.0139309882921406</v>
      </c>
      <c r="I233" s="97" t="n">
        <f aca="false">(G233-G232)/(B233-B232)</f>
        <v>0.946136593272851</v>
      </c>
      <c r="J233" s="97" t="n">
        <f aca="false">B233-B232</f>
        <v>0.0499999999999972</v>
      </c>
      <c r="K233" s="97"/>
      <c r="L233" s="97"/>
      <c r="M233" s="98" t="n">
        <f aca="false">(LN(B233/C233)+((F233^2)/2)*E233)/(F233*(E233)^(1/2))</f>
        <v>2.555154982189</v>
      </c>
      <c r="N233" s="98" t="n">
        <f aca="false">(LN(B233/C233)-((F233^2)/2)*E233)/(F233*(E233)^(1/2))</f>
        <v>2.355154982189</v>
      </c>
      <c r="O233" s="99" t="n">
        <f aca="false">NORMDIST(M233,0,1,TRUE())</f>
        <v>0.994692973642736</v>
      </c>
      <c r="P233" s="99" t="n">
        <f aca="false">NORMDIST(M233*-1,0,1,TRUE())</f>
        <v>0.00530702635726396</v>
      </c>
      <c r="Q233" s="99" t="n">
        <f aca="false">NORMDIST(N233,0,1,TRUE())</f>
        <v>0.990742509118812</v>
      </c>
      <c r="R233" s="99" t="n">
        <f aca="false">NORMDIST(N233*-1,0,1,TRUE())</f>
        <v>0.00925749088118842</v>
      </c>
      <c r="S233" s="98" t="n">
        <f aca="false">EXP(D233)^(E233*-1)</f>
        <v>0.951229424500714</v>
      </c>
      <c r="T233" s="100" t="n">
        <f aca="false">G233/S233</f>
        <v>15.864645245335</v>
      </c>
    </row>
    <row r="234" customFormat="false" ht="16.2" hidden="false" customHeight="false" outlineLevel="0" collapsed="false">
      <c r="A234" s="44" t="n">
        <f aca="false">A233-1</f>
        <v>34</v>
      </c>
      <c r="B234" s="101" t="n">
        <f aca="false">B233+$B$11</f>
        <v>40.8999999999995</v>
      </c>
      <c r="C234" s="58" t="n">
        <f aca="false">C233</f>
        <v>25</v>
      </c>
      <c r="D234" s="63" t="n">
        <f aca="false">D233</f>
        <v>0.05</v>
      </c>
      <c r="E234" s="58" t="n">
        <f aca="false">E233</f>
        <v>1</v>
      </c>
      <c r="F234" s="85" t="n">
        <f aca="false">F233</f>
        <v>0.2</v>
      </c>
      <c r="G234" s="79" t="n">
        <f aca="false">S234*(B234*O234-C234*Q234)</f>
        <v>15.1382286345071</v>
      </c>
      <c r="H234" s="79" t="n">
        <f aca="false">S234*(R234*C234-B234*P234)</f>
        <v>0.0136807849461845</v>
      </c>
      <c r="I234" s="97" t="n">
        <f aca="false">(G234-G233)/(B234-B233)</f>
        <v>0.946225357581608</v>
      </c>
      <c r="J234" s="97" t="n">
        <f aca="false">B234-B233</f>
        <v>0.0499999999999972</v>
      </c>
      <c r="K234" s="97"/>
      <c r="L234" s="97"/>
      <c r="M234" s="98" t="n">
        <f aca="false">(LN(B234/C234)+((F234^2)/2)*E234)/(F234*(E234)^(1/2))</f>
        <v>2.56127119090272</v>
      </c>
      <c r="N234" s="98" t="n">
        <f aca="false">(LN(B234/C234)-((F234^2)/2)*E234)/(F234*(E234)^(1/2))</f>
        <v>2.36127119090272</v>
      </c>
      <c r="O234" s="99" t="n">
        <f aca="false">NORMDIST(M234,0,1,TRUE())</f>
        <v>0.994785504363242</v>
      </c>
      <c r="P234" s="99" t="n">
        <f aca="false">NORMDIST(M234*-1,0,1,TRUE())</f>
        <v>0.00521449563675847</v>
      </c>
      <c r="Q234" s="99" t="n">
        <f aca="false">NORMDIST(N234,0,1,TRUE())</f>
        <v>0.990893796586677</v>
      </c>
      <c r="R234" s="99" t="n">
        <f aca="false">NORMDIST(N234*-1,0,1,TRUE())</f>
        <v>0.00910620341332315</v>
      </c>
      <c r="S234" s="98" t="n">
        <f aca="false">EXP(D234)^(E234*-1)</f>
        <v>0.951229424500714</v>
      </c>
      <c r="T234" s="100" t="n">
        <f aca="false">G234/S234</f>
        <v>15.9143822137892</v>
      </c>
    </row>
    <row r="235" customFormat="false" ht="16.2" hidden="false" customHeight="false" outlineLevel="0" collapsed="false">
      <c r="A235" s="44" t="n">
        <f aca="false">A234-1</f>
        <v>33</v>
      </c>
      <c r="B235" s="101" t="n">
        <f aca="false">B234+$B$11</f>
        <v>40.9499999999995</v>
      </c>
      <c r="C235" s="58" t="n">
        <f aca="false">C234</f>
        <v>25</v>
      </c>
      <c r="D235" s="63" t="n">
        <f aca="false">D234</f>
        <v>0.05</v>
      </c>
      <c r="E235" s="58" t="n">
        <f aca="false">E234</f>
        <v>1</v>
      </c>
      <c r="F235" s="85" t="n">
        <f aca="false">F234</f>
        <v>0.2</v>
      </c>
      <c r="G235" s="79" t="n">
        <f aca="false">S235*(B235*O235-C235*Q235)</f>
        <v>15.185544266358</v>
      </c>
      <c r="H235" s="79" t="n">
        <f aca="false">S235*(R235*C235-B235*P235)</f>
        <v>0.0134349455720703</v>
      </c>
      <c r="I235" s="97" t="n">
        <f aca="false">(G235-G234)/(B235-B234)</f>
        <v>0.946312637018406</v>
      </c>
      <c r="J235" s="97" t="n">
        <f aca="false">B235-B234</f>
        <v>0.0499999999999972</v>
      </c>
      <c r="K235" s="97"/>
      <c r="L235" s="97"/>
      <c r="M235" s="98" t="n">
        <f aca="false">(LN(B235/C235)+((F235^2)/2)*E235)/(F235*(E235)^(1/2))</f>
        <v>2.56737992715433</v>
      </c>
      <c r="N235" s="98" t="n">
        <f aca="false">(LN(B235/C235)-((F235^2)/2)*E235)/(F235*(E235)^(1/2))</f>
        <v>2.36737992715433</v>
      </c>
      <c r="O235" s="99" t="n">
        <f aca="false">NORMDIST(M235,0,1,TRUE())</f>
        <v>0.994876486441776</v>
      </c>
      <c r="P235" s="99" t="n">
        <f aca="false">NORMDIST(M235*-1,0,1,TRUE())</f>
        <v>0.00512351355822452</v>
      </c>
      <c r="Q235" s="99" t="n">
        <f aca="false">NORMDIST(N235,0,1,TRUE())</f>
        <v>0.991042733993176</v>
      </c>
      <c r="R235" s="99" t="n">
        <f aca="false">NORMDIST(N235*-1,0,1,TRUE())</f>
        <v>0.00895726600682376</v>
      </c>
      <c r="S235" s="98" t="n">
        <f aca="false">EXP(D235)^(E235*-1)</f>
        <v>0.951229424500714</v>
      </c>
      <c r="T235" s="100" t="n">
        <f aca="false">G235/S235</f>
        <v>15.9641237699608</v>
      </c>
    </row>
    <row r="236" customFormat="false" ht="16.2" hidden="false" customHeight="false" outlineLevel="0" collapsed="false">
      <c r="A236" s="44" t="n">
        <f aca="false">A235-1</f>
        <v>32</v>
      </c>
      <c r="B236" s="101" t="n">
        <f aca="false">B235+$B$11</f>
        <v>40.9999999999995</v>
      </c>
      <c r="C236" s="58" t="n">
        <f aca="false">C235</f>
        <v>25</v>
      </c>
      <c r="D236" s="63" t="n">
        <f aca="false">D235</f>
        <v>0.05</v>
      </c>
      <c r="E236" s="58" t="n">
        <f aca="false">E235</f>
        <v>1</v>
      </c>
      <c r="F236" s="85" t="n">
        <f aca="false">F235</f>
        <v>0.2</v>
      </c>
      <c r="G236" s="79" t="n">
        <f aca="false">S236*(B236*O236-C236*Q236)</f>
        <v>15.2328641891073</v>
      </c>
      <c r="H236" s="79" t="n">
        <f aca="false">S236*(R236*C236-B236*P236)</f>
        <v>0.0131933970963805</v>
      </c>
      <c r="I236" s="97" t="n">
        <f aca="false">(G236-G235)/(B236-B235)</f>
        <v>0.946398454986888</v>
      </c>
      <c r="J236" s="97" t="n">
        <f aca="false">B236-B235</f>
        <v>0.0499999999999972</v>
      </c>
      <c r="K236" s="97"/>
      <c r="L236" s="97"/>
      <c r="M236" s="98" t="n">
        <f aca="false">(LN(B236/C236)+((F236^2)/2)*E236)/(F236*(E236)^(1/2))</f>
        <v>2.57348120918048</v>
      </c>
      <c r="N236" s="98" t="n">
        <f aca="false">(LN(B236/C236)-((F236^2)/2)*E236)/(F236*(E236)^(1/2))</f>
        <v>2.37348120918048</v>
      </c>
      <c r="O236" s="99" t="n">
        <f aca="false">NORMDIST(M236,0,1,TRUE())</f>
        <v>0.994965944304529</v>
      </c>
      <c r="P236" s="99" t="n">
        <f aca="false">NORMDIST(M236*-1,0,1,TRUE())</f>
        <v>0.0050340556954709</v>
      </c>
      <c r="Q236" s="99" t="n">
        <f aca="false">NORMDIST(N236,0,1,TRUE())</f>
        <v>0.99118935517821</v>
      </c>
      <c r="R236" s="99" t="n">
        <f aca="false">NORMDIST(N236*-1,0,1,TRUE())</f>
        <v>0.00881064482178962</v>
      </c>
      <c r="S236" s="98" t="n">
        <f aca="false">EXP(D236)^(E236*-1)</f>
        <v>0.951229424500714</v>
      </c>
      <c r="T236" s="100" t="n">
        <f aca="false">G236/S236</f>
        <v>16.01386983703</v>
      </c>
    </row>
    <row r="237" customFormat="false" ht="16.2" hidden="false" customHeight="false" outlineLevel="0" collapsed="false">
      <c r="A237" s="44" t="n">
        <f aca="false">A236-1</f>
        <v>31</v>
      </c>
      <c r="B237" s="101" t="n">
        <f aca="false">B236+$B$11</f>
        <v>41.0499999999995</v>
      </c>
      <c r="C237" s="58" t="n">
        <f aca="false">C236</f>
        <v>25</v>
      </c>
      <c r="D237" s="63" t="n">
        <f aca="false">D236</f>
        <v>0.05</v>
      </c>
      <c r="E237" s="58" t="n">
        <f aca="false">E236</f>
        <v>1</v>
      </c>
      <c r="F237" s="85" t="n">
        <f aca="false">F236</f>
        <v>0.2</v>
      </c>
      <c r="G237" s="79" t="n">
        <f aca="false">S237*(B237*O237-C237*Q237)</f>
        <v>15.2801883308351</v>
      </c>
      <c r="H237" s="79" t="n">
        <f aca="false">S237*(R237*C237-B237*P237)</f>
        <v>0.012956067599075</v>
      </c>
      <c r="I237" s="97" t="n">
        <f aca="false">(G237-G236)/(B237-B236)</f>
        <v>0.946482834554506</v>
      </c>
      <c r="J237" s="97" t="n">
        <f aca="false">B237-B236</f>
        <v>0.0499999999999972</v>
      </c>
      <c r="K237" s="97"/>
      <c r="L237" s="97"/>
      <c r="M237" s="98" t="n">
        <f aca="false">(LN(B237/C237)+((F237^2)/2)*E237)/(F237*(E237)^(1/2))</f>
        <v>2.57957505515112</v>
      </c>
      <c r="N237" s="98" t="n">
        <f aca="false">(LN(B237/C237)-((F237^2)/2)*E237)/(F237*(E237)^(1/2))</f>
        <v>2.37957505515112</v>
      </c>
      <c r="O237" s="99" t="n">
        <f aca="false">NORMDIST(M237,0,1,TRUE())</f>
        <v>0.9950539020265</v>
      </c>
      <c r="P237" s="99" t="n">
        <f aca="false">NORMDIST(M237*-1,0,1,TRUE())</f>
        <v>0.00494609797350016</v>
      </c>
      <c r="Q237" s="99" t="n">
        <f aca="false">NORMDIST(N237,0,1,TRUE())</f>
        <v>0.991333693551929</v>
      </c>
      <c r="R237" s="99" t="n">
        <f aca="false">NORMDIST(N237*-1,0,1,TRUE())</f>
        <v>0.00866630644807122</v>
      </c>
      <c r="S237" s="98" t="n">
        <f aca="false">EXP(D237)^(E237*-1)</f>
        <v>0.951229424500714</v>
      </c>
      <c r="T237" s="100" t="n">
        <f aca="false">G237/S237</f>
        <v>16.0636203393891</v>
      </c>
    </row>
    <row r="238" customFormat="false" ht="16.2" hidden="false" customHeight="false" outlineLevel="0" collapsed="false">
      <c r="A238" s="44" t="n">
        <f aca="false">A237-1</f>
        <v>30</v>
      </c>
      <c r="B238" s="101" t="n">
        <f aca="false">B237+$B$11</f>
        <v>41.0999999999995</v>
      </c>
      <c r="C238" s="58" t="n">
        <f aca="false">C237</f>
        <v>25</v>
      </c>
      <c r="D238" s="63" t="n">
        <f aca="false">D237</f>
        <v>0.05</v>
      </c>
      <c r="E238" s="58" t="n">
        <f aca="false">E237</f>
        <v>1</v>
      </c>
      <c r="F238" s="85" t="n">
        <f aca="false">F237</f>
        <v>0.2</v>
      </c>
      <c r="G238" s="79" t="n">
        <f aca="false">S238*(B238*O238-C238*Q238)</f>
        <v>15.3275166207579</v>
      </c>
      <c r="H238" s="79" t="n">
        <f aca="false">S238*(R238*C238-B238*P238)</f>
        <v>0.0127228862968891</v>
      </c>
      <c r="I238" s="97" t="n">
        <f aca="false">(G238-G237)/(B238-B237)</f>
        <v>0.946565798457098</v>
      </c>
      <c r="J238" s="97" t="n">
        <f aca="false">B238-B237</f>
        <v>0.0499999999999972</v>
      </c>
      <c r="K238" s="97"/>
      <c r="L238" s="97"/>
      <c r="M238" s="98" t="n">
        <f aca="false">(LN(B238/C238)+((F238^2)/2)*E238)/(F238*(E238)^(1/2))</f>
        <v>2.58566148316988</v>
      </c>
      <c r="N238" s="98" t="n">
        <f aca="false">(LN(B238/C238)-((F238^2)/2)*E238)/(F238*(E238)^(1/2))</f>
        <v>2.38566148316988</v>
      </c>
      <c r="O238" s="99" t="n">
        <f aca="false">NORMDIST(M238,0,1,TRUE())</f>
        <v>0.995140383335765</v>
      </c>
      <c r="P238" s="99" t="n">
        <f aca="false">NORMDIST(M238*-1,0,1,TRUE())</f>
        <v>0.00485961666423546</v>
      </c>
      <c r="Q238" s="99" t="n">
        <f aca="false">NORMDIST(N238,0,1,TRUE())</f>
        <v>0.991475782098941</v>
      </c>
      <c r="R238" s="99" t="n">
        <f aca="false">NORMDIST(N238*-1,0,1,TRUE())</f>
        <v>0.00852421790105893</v>
      </c>
      <c r="S238" s="98" t="n">
        <f aca="false">EXP(D238)^(E238*-1)</f>
        <v>0.951229424500714</v>
      </c>
      <c r="T238" s="100" t="n">
        <f aca="false">G238/S238</f>
        <v>16.1133752026259</v>
      </c>
    </row>
    <row r="239" customFormat="false" ht="16.2" hidden="false" customHeight="false" outlineLevel="0" collapsed="false">
      <c r="A239" s="44" t="n">
        <f aca="false">A238-1</f>
        <v>29</v>
      </c>
      <c r="B239" s="101" t="n">
        <f aca="false">B238+$B$11</f>
        <v>41.1499999999995</v>
      </c>
      <c r="C239" s="58" t="n">
        <f aca="false">C238</f>
        <v>25</v>
      </c>
      <c r="D239" s="63" t="n">
        <f aca="false">D238</f>
        <v>0.05</v>
      </c>
      <c r="E239" s="58" t="n">
        <f aca="false">E238</f>
        <v>1</v>
      </c>
      <c r="F239" s="85" t="n">
        <f aca="false">F238</f>
        <v>0.2</v>
      </c>
      <c r="G239" s="79" t="n">
        <f aca="false">S239*(B239*O239-C239*Q239)</f>
        <v>15.374848989213</v>
      </c>
      <c r="H239" s="79" t="n">
        <f aca="false">S239*(R239*C239-B239*P239)</f>
        <v>0.0124937835269337</v>
      </c>
      <c r="I239" s="97" t="n">
        <f aca="false">(G239-G238)/(B239-B238)</f>
        <v>0.946647369101595</v>
      </c>
      <c r="J239" s="97" t="n">
        <f aca="false">B239-B238</f>
        <v>0.0499999999999972</v>
      </c>
      <c r="K239" s="97"/>
      <c r="L239" s="97"/>
      <c r="M239" s="98" t="n">
        <f aca="false">(LN(B239/C239)+((F239^2)/2)*E239)/(F239*(E239)^(1/2))</f>
        <v>2.59174051127433</v>
      </c>
      <c r="N239" s="98" t="n">
        <f aca="false">(LN(B239/C239)-((F239^2)/2)*E239)/(F239*(E239)^(1/2))</f>
        <v>2.39174051127433</v>
      </c>
      <c r="O239" s="99" t="n">
        <f aca="false">NORMDIST(M239,0,1,TRUE())</f>
        <v>0.995225411617719</v>
      </c>
      <c r="P239" s="99" t="n">
        <f aca="false">NORMDIST(M239*-1,0,1,TRUE())</f>
        <v>0.00477458838228129</v>
      </c>
      <c r="Q239" s="99" t="n">
        <f aca="false">NORMDIST(N239,0,1,TRUE())</f>
        <v>0.991615653382515</v>
      </c>
      <c r="R239" s="99" t="n">
        <f aca="false">NORMDIST(N239*-1,0,1,TRUE())</f>
        <v>0.00838434661748468</v>
      </c>
      <c r="S239" s="98" t="n">
        <f aca="false">EXP(D239)^(E239*-1)</f>
        <v>0.951229424500714</v>
      </c>
      <c r="T239" s="100" t="n">
        <f aca="false">G239/S239</f>
        <v>16.1631343535058</v>
      </c>
    </row>
    <row r="240" customFormat="false" ht="16.2" hidden="false" customHeight="false" outlineLevel="0" collapsed="false">
      <c r="A240" s="44" t="n">
        <f aca="false">A239-1</f>
        <v>28</v>
      </c>
      <c r="B240" s="101" t="n">
        <f aca="false">B239+$B$11</f>
        <v>41.1999999999995</v>
      </c>
      <c r="C240" s="58" t="n">
        <f aca="false">C239</f>
        <v>25</v>
      </c>
      <c r="D240" s="63" t="n">
        <f aca="false">D239</f>
        <v>0.05</v>
      </c>
      <c r="E240" s="58" t="n">
        <f aca="false">E239</f>
        <v>1</v>
      </c>
      <c r="F240" s="85" t="n">
        <f aca="false">F239</f>
        <v>0.2</v>
      </c>
      <c r="G240" s="79" t="n">
        <f aca="false">S240*(B240*O240-C240*Q240)</f>
        <v>15.4221853676416</v>
      </c>
      <c r="H240" s="79" t="n">
        <f aca="false">S240*(R240*C240-B240*P240)</f>
        <v>0.0122686907304983</v>
      </c>
      <c r="I240" s="97" t="n">
        <f aca="false">(G240-G239)/(B240-B239)</f>
        <v>0.946727568571948</v>
      </c>
      <c r="J240" s="97" t="n">
        <f aca="false">B240-B239</f>
        <v>0.0499999999999972</v>
      </c>
      <c r="K240" s="97"/>
      <c r="L240" s="97"/>
      <c r="M240" s="98" t="n">
        <f aca="false">(LN(B240/C240)+((F240^2)/2)*E240)/(F240*(E240)^(1/2))</f>
        <v>2.59781215743634</v>
      </c>
      <c r="N240" s="98" t="n">
        <f aca="false">(LN(B240/C240)-((F240^2)/2)*E240)/(F240*(E240)^(1/2))</f>
        <v>2.39781215743634</v>
      </c>
      <c r="O240" s="99" t="n">
        <f aca="false">NORMDIST(M240,0,1,TRUE())</f>
        <v>0.995309009919282</v>
      </c>
      <c r="P240" s="99" t="n">
        <f aca="false">NORMDIST(M240*-1,0,1,TRUE())</f>
        <v>0.00469099008071832</v>
      </c>
      <c r="Q240" s="99" t="n">
        <f aca="false">NORMDIST(N240,0,1,TRUE())</f>
        <v>0.991753339548762</v>
      </c>
      <c r="R240" s="99" t="n">
        <f aca="false">NORMDIST(N240*-1,0,1,TRUE())</f>
        <v>0.00824666045123767</v>
      </c>
      <c r="S240" s="98" t="n">
        <f aca="false">EXP(D240)^(E240*-1)</f>
        <v>0.951229424500714</v>
      </c>
      <c r="T240" s="100" t="n">
        <f aca="false">G240/S240</f>
        <v>16.2128977199549</v>
      </c>
    </row>
    <row r="241" customFormat="false" ht="16.2" hidden="false" customHeight="false" outlineLevel="0" collapsed="false">
      <c r="A241" s="44" t="n">
        <f aca="false">A240-1</f>
        <v>27</v>
      </c>
      <c r="B241" s="101" t="n">
        <f aca="false">B240+$B$11</f>
        <v>41.2499999999995</v>
      </c>
      <c r="C241" s="58" t="n">
        <f aca="false">C240</f>
        <v>25</v>
      </c>
      <c r="D241" s="63" t="n">
        <f aca="false">D240</f>
        <v>0.05</v>
      </c>
      <c r="E241" s="58" t="n">
        <f aca="false">E240</f>
        <v>1</v>
      </c>
      <c r="F241" s="85" t="n">
        <f aca="false">F240</f>
        <v>0.2</v>
      </c>
      <c r="G241" s="79" t="n">
        <f aca="false">S241*(B241*O241-C241*Q241)</f>
        <v>15.4695256885732</v>
      </c>
      <c r="H241" s="79" t="n">
        <f aca="false">S241*(R241*C241-B241*P241)</f>
        <v>0.0120475404370509</v>
      </c>
      <c r="I241" s="97" t="n">
        <f aca="false">(G241-G240)/(B241-B240)</f>
        <v>0.946806418631834</v>
      </c>
      <c r="J241" s="97" t="n">
        <f aca="false">B241-B240</f>
        <v>0.0499999999999972</v>
      </c>
      <c r="K241" s="97"/>
      <c r="L241" s="97"/>
      <c r="M241" s="98" t="n">
        <f aca="false">(LN(B241/C241)+((F241^2)/2)*E241)/(F241*(E241)^(1/2))</f>
        <v>2.60387643956239</v>
      </c>
      <c r="N241" s="98" t="n">
        <f aca="false">(LN(B241/C241)-((F241^2)/2)*E241)/(F241*(E241)^(1/2))</f>
        <v>2.40387643956239</v>
      </c>
      <c r="O241" s="99" t="n">
        <f aca="false">NORMDIST(M241,0,1,TRUE())</f>
        <v>0.995391200953067</v>
      </c>
      <c r="P241" s="99" t="n">
        <f aca="false">NORMDIST(M241*-1,0,1,TRUE())</f>
        <v>0.00460879904693259</v>
      </c>
      <c r="Q241" s="99" t="n">
        <f aca="false">NORMDIST(N241,0,1,TRUE())</f>
        <v>0.991888872330806</v>
      </c>
      <c r="R241" s="99" t="n">
        <f aca="false">NORMDIST(N241*-1,0,1,TRUE())</f>
        <v>0.00811112766919441</v>
      </c>
      <c r="S241" s="98" t="n">
        <f aca="false">EXP(D241)^(E241*-1)</f>
        <v>0.951229424500714</v>
      </c>
      <c r="T241" s="100" t="n">
        <f aca="false">G241/S241</f>
        <v>16.2626652310434</v>
      </c>
    </row>
    <row r="242" customFormat="false" ht="16.2" hidden="false" customHeight="false" outlineLevel="0" collapsed="false">
      <c r="A242" s="44" t="n">
        <f aca="false">A241-1</f>
        <v>26</v>
      </c>
      <c r="B242" s="101" t="n">
        <f aca="false">B241+$B$11</f>
        <v>41.2999999999995</v>
      </c>
      <c r="C242" s="58" t="n">
        <f aca="false">C241</f>
        <v>25</v>
      </c>
      <c r="D242" s="63" t="n">
        <f aca="false">D241</f>
        <v>0.05</v>
      </c>
      <c r="E242" s="58" t="n">
        <f aca="false">E241</f>
        <v>1</v>
      </c>
      <c r="F242" s="85" t="n">
        <f aca="false">F241</f>
        <v>0.2</v>
      </c>
      <c r="G242" s="79" t="n">
        <f aca="false">S242*(B242*O242-C242*Q242)</f>
        <v>15.5168698856096</v>
      </c>
      <c r="H242" s="79" t="n">
        <f aca="false">S242*(R242*C242-B242*P242)</f>
        <v>0.0118302662484375</v>
      </c>
      <c r="I242" s="97" t="n">
        <f aca="false">(G242-G241)/(B242-B241)</f>
        <v>0.946883940728452</v>
      </c>
      <c r="J242" s="97" t="n">
        <f aca="false">B242-B241</f>
        <v>0.0499999999999972</v>
      </c>
      <c r="K242" s="97"/>
      <c r="L242" s="97"/>
      <c r="M242" s="98" t="n">
        <f aca="false">(LN(B242/C242)+((F242^2)/2)*E242)/(F242*(E242)^(1/2))</f>
        <v>2.60993337549387</v>
      </c>
      <c r="N242" s="98" t="n">
        <f aca="false">(LN(B242/C242)-((F242^2)/2)*E242)/(F242*(E242)^(1/2))</f>
        <v>2.40993337549387</v>
      </c>
      <c r="O242" s="99" t="n">
        <f aca="false">NORMDIST(M242,0,1,TRUE())</f>
        <v>0.995472007101521</v>
      </c>
      <c r="P242" s="99" t="n">
        <f aca="false">NORMDIST(M242*-1,0,1,TRUE())</f>
        <v>0.00452799289847915</v>
      </c>
      <c r="Q242" s="99" t="n">
        <f aca="false">NORMDIST(N242,0,1,TRUE())</f>
        <v>0.992022283052936</v>
      </c>
      <c r="R242" s="99" t="n">
        <f aca="false">NORMDIST(N242*-1,0,1,TRUE())</f>
        <v>0.00797771694706406</v>
      </c>
      <c r="S242" s="98" t="n">
        <f aca="false">EXP(D242)^(E242*-1)</f>
        <v>0.951229424500714</v>
      </c>
      <c r="T242" s="100" t="n">
        <f aca="false">G242/S242</f>
        <v>16.3124368169689</v>
      </c>
    </row>
    <row r="243" customFormat="false" ht="16.2" hidden="false" customHeight="false" outlineLevel="0" collapsed="false">
      <c r="A243" s="44" t="n">
        <f aca="false">A242-1</f>
        <v>25</v>
      </c>
      <c r="B243" s="101" t="n">
        <f aca="false">B242+$B$11</f>
        <v>41.3499999999995</v>
      </c>
      <c r="C243" s="58" t="n">
        <f aca="false">C242</f>
        <v>25</v>
      </c>
      <c r="D243" s="63" t="n">
        <f aca="false">D242</f>
        <v>0.05</v>
      </c>
      <c r="E243" s="58" t="n">
        <f aca="false">E242</f>
        <v>1</v>
      </c>
      <c r="F243" s="85" t="n">
        <f aca="false">F242</f>
        <v>0.2</v>
      </c>
      <c r="G243" s="79" t="n">
        <f aca="false">S243*(B243*O243-C243*Q243)</f>
        <v>15.5642178934095</v>
      </c>
      <c r="H243" s="79" t="n">
        <f aca="false">S243*(R243*C243-B243*P243)</f>
        <v>0.0116168028232749</v>
      </c>
      <c r="I243" s="97" t="n">
        <f aca="false">(G243-G242)/(B243-B242)</f>
        <v>0.946960155997499</v>
      </c>
      <c r="J243" s="97" t="n">
        <f aca="false">B243-B242</f>
        <v>0.0499999999999972</v>
      </c>
      <c r="K243" s="97"/>
      <c r="L243" s="97"/>
      <c r="M243" s="98" t="n">
        <f aca="false">(LN(B243/C243)+((F243^2)/2)*E243)/(F243*(E243)^(1/2))</f>
        <v>2.61598298300744</v>
      </c>
      <c r="N243" s="98" t="n">
        <f aca="false">(LN(B243/C243)-((F243^2)/2)*E243)/(F243*(E243)^(1/2))</f>
        <v>2.41598298300744</v>
      </c>
      <c r="O243" s="99" t="n">
        <f aca="false">NORMDIST(M243,0,1,TRUE())</f>
        <v>0.99555145042102</v>
      </c>
      <c r="P243" s="99" t="n">
        <f aca="false">NORMDIST(M243*-1,0,1,TRUE())</f>
        <v>0.00444854957898026</v>
      </c>
      <c r="Q243" s="99" t="n">
        <f aca="false">NORMDIST(N243,0,1,TRUE())</f>
        <v>0.99215360263475</v>
      </c>
      <c r="R243" s="99" t="n">
        <f aca="false">NORMDIST(N243*-1,0,1,TRUE())</f>
        <v>0.00784639736524959</v>
      </c>
      <c r="S243" s="98" t="n">
        <f aca="false">EXP(D243)^(E243*-1)</f>
        <v>0.951229424500714</v>
      </c>
      <c r="T243" s="100" t="n">
        <f aca="false">G243/S243</f>
        <v>16.3622124090399</v>
      </c>
    </row>
    <row r="244" customFormat="false" ht="16.2" hidden="false" customHeight="false" outlineLevel="0" collapsed="false">
      <c r="A244" s="44" t="n">
        <f aca="false">A243-1</f>
        <v>24</v>
      </c>
      <c r="B244" s="101" t="n">
        <f aca="false">B243+$B$11</f>
        <v>41.3999999999995</v>
      </c>
      <c r="C244" s="58" t="n">
        <f aca="false">C243</f>
        <v>25</v>
      </c>
      <c r="D244" s="63" t="n">
        <f aca="false">D243</f>
        <v>0.05</v>
      </c>
      <c r="E244" s="58" t="n">
        <f aca="false">E243</f>
        <v>1</v>
      </c>
      <c r="F244" s="85" t="n">
        <f aca="false">F243</f>
        <v>0.2</v>
      </c>
      <c r="G244" s="79" t="n">
        <f aca="false">S244*(B244*O244-C244*Q244)</f>
        <v>15.6115696476728</v>
      </c>
      <c r="H244" s="79" t="n">
        <f aca="false">S244*(R244*C244-B244*P244)</f>
        <v>0.0114070858615407</v>
      </c>
      <c r="I244" s="97" t="n">
        <f aca="false">(G244-G243)/(B244-B243)</f>
        <v>0.947035085265942</v>
      </c>
      <c r="J244" s="97" t="n">
        <f aca="false">B244-B243</f>
        <v>0.0499999999999972</v>
      </c>
      <c r="K244" s="97"/>
      <c r="L244" s="97"/>
      <c r="M244" s="98" t="n">
        <f aca="false">(LN(B244/C244)+((F244^2)/2)*E244)/(F244*(E244)^(1/2))</f>
        <v>2.62202527981528</v>
      </c>
      <c r="N244" s="98" t="n">
        <f aca="false">(LN(B244/C244)-((F244^2)/2)*E244)/(F244*(E244)^(1/2))</f>
        <v>2.42202527981528</v>
      </c>
      <c r="O244" s="99" t="n">
        <f aca="false">NORMDIST(M244,0,1,TRUE())</f>
        <v>0.995629552645942</v>
      </c>
      <c r="P244" s="99" t="n">
        <f aca="false">NORMDIST(M244*-1,0,1,TRUE())</f>
        <v>0.00437044735405848</v>
      </c>
      <c r="Q244" s="99" t="n">
        <f aca="false">NORMDIST(N244,0,1,TRUE())</f>
        <v>0.992282861595275</v>
      </c>
      <c r="R244" s="99" t="n">
        <f aca="false">NORMDIST(N244*-1,0,1,TRUE())</f>
        <v>0.00771713840472544</v>
      </c>
      <c r="S244" s="98" t="n">
        <f aca="false">EXP(D244)^(E244*-1)</f>
        <v>0.951229424500714</v>
      </c>
      <c r="T244" s="100" t="n">
        <f aca="false">G244/S244</f>
        <v>16.4119919396596</v>
      </c>
    </row>
    <row r="245" customFormat="false" ht="16.2" hidden="false" customHeight="false" outlineLevel="0" collapsed="false">
      <c r="A245" s="44" t="n">
        <f aca="false">A244-1</f>
        <v>23</v>
      </c>
      <c r="B245" s="101" t="n">
        <f aca="false">B244+$B$11</f>
        <v>41.4499999999995</v>
      </c>
      <c r="C245" s="58" t="n">
        <f aca="false">C244</f>
        <v>25</v>
      </c>
      <c r="D245" s="63" t="n">
        <f aca="false">D244</f>
        <v>0.05</v>
      </c>
      <c r="E245" s="58" t="n">
        <f aca="false">E244</f>
        <v>1</v>
      </c>
      <c r="F245" s="85" t="n">
        <f aca="false">F244</f>
        <v>0.2</v>
      </c>
      <c r="G245" s="79" t="n">
        <f aca="false">S245*(B245*O245-C245*Q245)</f>
        <v>15.6589250851256</v>
      </c>
      <c r="H245" s="79" t="n">
        <f aca="false">S245*(R245*C245-B245*P245)</f>
        <v>0.0112010520893545</v>
      </c>
      <c r="I245" s="97" t="n">
        <f aca="false">(G245-G244)/(B245-B244)</f>
        <v>0.947108749057062</v>
      </c>
      <c r="J245" s="97" t="n">
        <f aca="false">B245-B244</f>
        <v>0.0499999999999972</v>
      </c>
      <c r="K245" s="97"/>
      <c r="L245" s="97"/>
      <c r="M245" s="98" t="n">
        <f aca="false">(LN(B245/C245)+((F245^2)/2)*E245)/(F245*(E245)^(1/2))</f>
        <v>2.62806028356545</v>
      </c>
      <c r="N245" s="98" t="n">
        <f aca="false">(LN(B245/C245)-((F245^2)/2)*E245)/(F245*(E245)^(1/2))</f>
        <v>2.42806028356545</v>
      </c>
      <c r="O245" s="99" t="n">
        <f aca="false">NORMDIST(M245,0,1,TRUE())</f>
        <v>0.995706335192696</v>
      </c>
      <c r="P245" s="99" t="n">
        <f aca="false">NORMDIST(M245*-1,0,1,TRUE())</f>
        <v>0.00429366480730436</v>
      </c>
      <c r="Q245" s="99" t="n">
        <f aca="false">NORMDIST(N245,0,1,TRUE())</f>
        <v>0.992410090057068</v>
      </c>
      <c r="R245" s="99" t="n">
        <f aca="false">NORMDIST(N245*-1,0,1,TRUE())</f>
        <v>0.00758990994293217</v>
      </c>
      <c r="S245" s="98" t="n">
        <f aca="false">EXP(D245)^(E245*-1)</f>
        <v>0.951229424500714</v>
      </c>
      <c r="T245" s="100" t="n">
        <f aca="false">G245/S245</f>
        <v>16.46177534231</v>
      </c>
    </row>
    <row r="246" customFormat="false" ht="16.2" hidden="false" customHeight="false" outlineLevel="0" collapsed="false">
      <c r="A246" s="44" t="n">
        <f aca="false">A245-1</f>
        <v>22</v>
      </c>
      <c r="B246" s="101" t="n">
        <f aca="false">B245+$B$11</f>
        <v>41.4999999999995</v>
      </c>
      <c r="C246" s="58" t="n">
        <f aca="false">C245</f>
        <v>25</v>
      </c>
      <c r="D246" s="63" t="n">
        <f aca="false">D245</f>
        <v>0.05</v>
      </c>
      <c r="E246" s="58" t="n">
        <f aca="false">E245</f>
        <v>1</v>
      </c>
      <c r="F246" s="85" t="n">
        <f aca="false">F245</f>
        <v>0.2</v>
      </c>
      <c r="G246" s="79" t="n">
        <f aca="false">S246*(B246*O246-C246*Q246)</f>
        <v>15.7062841435052</v>
      </c>
      <c r="H246" s="79" t="n">
        <f aca="false">S246*(R246*C246-B246*P246)</f>
        <v>0.0109986392439488</v>
      </c>
      <c r="I246" s="97" t="n">
        <f aca="false">(G246-G245)/(B246-B245)</f>
        <v>0.947181167592551</v>
      </c>
      <c r="J246" s="97" t="n">
        <f aca="false">B246-B245</f>
        <v>0.0499999999999972</v>
      </c>
      <c r="K246" s="97"/>
      <c r="L246" s="97"/>
      <c r="M246" s="98" t="n">
        <f aca="false">(LN(B246/C246)+((F246^2)/2)*E246)/(F246*(E246)^(1/2))</f>
        <v>2.6340880118422</v>
      </c>
      <c r="N246" s="98" t="n">
        <f aca="false">(LN(B246/C246)-((F246^2)/2)*E246)/(F246*(E246)^(1/2))</f>
        <v>2.4340880118422</v>
      </c>
      <c r="O246" s="99" t="n">
        <f aca="false">NORMDIST(M246,0,1,TRUE())</f>
        <v>0.995781819163721</v>
      </c>
      <c r="P246" s="99" t="n">
        <f aca="false">NORMDIST(M246*-1,0,1,TRUE())</f>
        <v>0.00421818083627934</v>
      </c>
      <c r="Q246" s="99" t="n">
        <f aca="false">NORMDIST(N246,0,1,TRUE())</f>
        <v>0.992535317750311</v>
      </c>
      <c r="R246" s="99" t="n">
        <f aca="false">NORMDIST(N246*-1,0,1,TRUE())</f>
        <v>0.00746468224968883</v>
      </c>
      <c r="S246" s="98" t="n">
        <f aca="false">EXP(D246)^(E246*-1)</f>
        <v>0.951229424500714</v>
      </c>
      <c r="T246" s="100" t="n">
        <f aca="false">G246/S246</f>
        <v>16.5115625515361</v>
      </c>
    </row>
    <row r="247" customFormat="false" ht="16.2" hidden="false" customHeight="false" outlineLevel="0" collapsed="false">
      <c r="A247" s="44" t="n">
        <f aca="false">A246-1</f>
        <v>21</v>
      </c>
      <c r="B247" s="101" t="n">
        <f aca="false">B246+$B$11</f>
        <v>41.5499999999995</v>
      </c>
      <c r="C247" s="58" t="n">
        <f aca="false">C246</f>
        <v>25</v>
      </c>
      <c r="D247" s="63" t="n">
        <f aca="false">D246</f>
        <v>0.05</v>
      </c>
      <c r="E247" s="58" t="n">
        <f aca="false">E246</f>
        <v>1</v>
      </c>
      <c r="F247" s="85" t="n">
        <f aca="false">F246</f>
        <v>0.2</v>
      </c>
      <c r="G247" s="79" t="n">
        <f aca="false">S247*(B247*O247-C247*Q247)</f>
        <v>15.7536467615452</v>
      </c>
      <c r="H247" s="79" t="n">
        <f aca="false">S247*(R247*C247-B247*P247)</f>
        <v>0.0107997860588317</v>
      </c>
      <c r="I247" s="97" t="n">
        <f aca="false">(G247-G246)/(B247-B246)</f>
        <v>0.947252360798406</v>
      </c>
      <c r="J247" s="97" t="n">
        <f aca="false">B247-B246</f>
        <v>0.0499999999999972</v>
      </c>
      <c r="K247" s="97"/>
      <c r="L247" s="97"/>
      <c r="M247" s="98" t="n">
        <f aca="false">(LN(B247/C247)+((F247^2)/2)*E247)/(F247*(E247)^(1/2))</f>
        <v>2.64010848216622</v>
      </c>
      <c r="N247" s="98" t="n">
        <f aca="false">(LN(B247/C247)-((F247^2)/2)*E247)/(F247*(E247)^(1/2))</f>
        <v>2.44010848216622</v>
      </c>
      <c r="O247" s="99" t="n">
        <f aca="false">NORMDIST(M247,0,1,TRUE())</f>
        <v>0.995856025351447</v>
      </c>
      <c r="P247" s="99" t="n">
        <f aca="false">NORMDIST(M247*-1,0,1,TRUE())</f>
        <v>0.00414397464855348</v>
      </c>
      <c r="Q247" s="99" t="n">
        <f aca="false">NORMDIST(N247,0,1,TRUE())</f>
        <v>0.992658574016876</v>
      </c>
      <c r="R247" s="99" t="n">
        <f aca="false">NORMDIST(N247*-1,0,1,TRUE())</f>
        <v>0.00734142598312357</v>
      </c>
      <c r="S247" s="98" t="n">
        <f aca="false">EXP(D247)^(E247*-1)</f>
        <v>0.951229424500714</v>
      </c>
      <c r="T247" s="100" t="n">
        <f aca="false">G247/S247</f>
        <v>16.5613535029302</v>
      </c>
    </row>
    <row r="248" customFormat="false" ht="16.2" hidden="false" customHeight="false" outlineLevel="0" collapsed="false">
      <c r="A248" s="44" t="n">
        <f aca="false">A247-1</f>
        <v>20</v>
      </c>
      <c r="B248" s="101" t="n">
        <f aca="false">B247+$B$11</f>
        <v>41.5999999999995</v>
      </c>
      <c r="C248" s="58" t="n">
        <f aca="false">C247</f>
        <v>25</v>
      </c>
      <c r="D248" s="63" t="n">
        <f aca="false">D247</f>
        <v>0.05</v>
      </c>
      <c r="E248" s="58" t="n">
        <f aca="false">E247</f>
        <v>1</v>
      </c>
      <c r="F248" s="85" t="n">
        <f aca="false">F247</f>
        <v>0.2</v>
      </c>
      <c r="G248" s="79" t="n">
        <f aca="false">S248*(B248*O248-C248*Q248)</f>
        <v>15.8010128789605</v>
      </c>
      <c r="H248" s="79" t="n">
        <f aca="false">S248*(R248*C248-B248*P248)</f>
        <v>0.0106044322491354</v>
      </c>
      <c r="I248" s="97" t="n">
        <f aca="false">(G248-G247)/(B248-B247)</f>
        <v>0.947322348306675</v>
      </c>
      <c r="J248" s="97" t="n">
        <f aca="false">B248-B247</f>
        <v>0.0499999999999972</v>
      </c>
      <c r="K248" s="97"/>
      <c r="L248" s="97"/>
      <c r="M248" s="98" t="n">
        <f aca="false">(LN(B248/C248)+((F248^2)/2)*E248)/(F248*(E248)^(1/2))</f>
        <v>2.64612171199502</v>
      </c>
      <c r="N248" s="98" t="n">
        <f aca="false">(LN(B248/C248)-((F248^2)/2)*E248)/(F248*(E248)^(1/2))</f>
        <v>2.44612171199502</v>
      </c>
      <c r="O248" s="99" t="n">
        <f aca="false">NORMDIST(M248,0,1,TRUE())</f>
        <v>0.995928974242222</v>
      </c>
      <c r="P248" s="99" t="n">
        <f aca="false">NORMDIST(M248*-1,0,1,TRUE())</f>
        <v>0.00407102575777846</v>
      </c>
      <c r="Q248" s="99" t="n">
        <f aca="false">NORMDIST(N248,0,1,TRUE())</f>
        <v>0.992779887814377</v>
      </c>
      <c r="R248" s="99" t="n">
        <f aca="false">NORMDIST(N248*-1,0,1,TRUE())</f>
        <v>0.00722011218562304</v>
      </c>
      <c r="S248" s="98" t="n">
        <f aca="false">EXP(D248)^(E248*-1)</f>
        <v>0.951229424500714</v>
      </c>
      <c r="T248" s="100" t="n">
        <f aca="false">G248/S248</f>
        <v>16.6111481331165</v>
      </c>
    </row>
    <row r="249" customFormat="false" ht="16.2" hidden="false" customHeight="false" outlineLevel="0" collapsed="false">
      <c r="A249" s="44" t="n">
        <f aca="false">A248-1</f>
        <v>19</v>
      </c>
      <c r="B249" s="101" t="n">
        <f aca="false">B248+$B$11</f>
        <v>41.6499999999995</v>
      </c>
      <c r="C249" s="58" t="n">
        <f aca="false">C248</f>
        <v>25</v>
      </c>
      <c r="D249" s="63" t="n">
        <f aca="false">D248</f>
        <v>0.05</v>
      </c>
      <c r="E249" s="58" t="n">
        <f aca="false">E248</f>
        <v>1</v>
      </c>
      <c r="F249" s="85" t="n">
        <f aca="false">F248</f>
        <v>0.2</v>
      </c>
      <c r="G249" s="79" t="n">
        <f aca="false">S249*(B249*O249-C249*Q249)</f>
        <v>15.8483824364335</v>
      </c>
      <c r="H249" s="79" t="n">
        <f aca="false">S249*(R249*C249-B249*P249)</f>
        <v>0.0104125184971513</v>
      </c>
      <c r="I249" s="97" t="n">
        <f aca="false">(G249-G248)/(B249-B248)</f>
        <v>0.947391149461066</v>
      </c>
      <c r="J249" s="97" t="n">
        <f aca="false">B249-B248</f>
        <v>0.0499999999999972</v>
      </c>
      <c r="K249" s="97"/>
      <c r="L249" s="97"/>
      <c r="M249" s="98" t="n">
        <f aca="false">(LN(B249/C249)+((F249^2)/2)*E249)/(F249*(E249)^(1/2))</f>
        <v>2.65212771872319</v>
      </c>
      <c r="N249" s="98" t="n">
        <f aca="false">(LN(B249/C249)-((F249^2)/2)*E249)/(F249*(E249)^(1/2))</f>
        <v>2.45212771872319</v>
      </c>
      <c r="O249" s="99" t="n">
        <f aca="false">NORMDIST(M249,0,1,TRUE())</f>
        <v>0.996000686020204</v>
      </c>
      <c r="P249" s="99" t="n">
        <f aca="false">NORMDIST(M249*-1,0,1,TRUE())</f>
        <v>0.00399931397979566</v>
      </c>
      <c r="Q249" s="99" t="n">
        <f aca="false">NORMDIST(N249,0,1,TRUE())</f>
        <v>0.992899287720199</v>
      </c>
      <c r="R249" s="99" t="n">
        <f aca="false">NORMDIST(N249*-1,0,1,TRUE())</f>
        <v>0.00710071227980092</v>
      </c>
      <c r="S249" s="98" t="n">
        <f aca="false">EXP(D249)^(E249*-1)</f>
        <v>0.951229424500714</v>
      </c>
      <c r="T249" s="100" t="n">
        <f aca="false">G249/S249</f>
        <v>16.660946379736</v>
      </c>
    </row>
    <row r="250" customFormat="false" ht="16.2" hidden="false" customHeight="false" outlineLevel="0" collapsed="false">
      <c r="A250" s="44" t="n">
        <f aca="false">A249-1</f>
        <v>18</v>
      </c>
      <c r="B250" s="101" t="n">
        <f aca="false">B249+$B$11</f>
        <v>41.6999999999995</v>
      </c>
      <c r="C250" s="58" t="n">
        <f aca="false">C249</f>
        <v>25</v>
      </c>
      <c r="D250" s="63" t="n">
        <f aca="false">D249</f>
        <v>0.05</v>
      </c>
      <c r="E250" s="58" t="n">
        <f aca="false">E249</f>
        <v>1</v>
      </c>
      <c r="F250" s="85" t="n">
        <f aca="false">F249</f>
        <v>0.2</v>
      </c>
      <c r="G250" s="79" t="n">
        <f aca="false">S250*(B250*O250-C250*Q250)</f>
        <v>15.8957553755995</v>
      </c>
      <c r="H250" s="79" t="n">
        <f aca="false">S250*(R250*C250-B250*P250)</f>
        <v>0.0102239864380495</v>
      </c>
      <c r="I250" s="97" t="n">
        <f aca="false">(G250-G249)/(B250-B249)</f>
        <v>0.947458783318692</v>
      </c>
      <c r="J250" s="97" t="n">
        <f aca="false">B250-B249</f>
        <v>0.0499999999999972</v>
      </c>
      <c r="K250" s="97"/>
      <c r="L250" s="97"/>
      <c r="M250" s="98" t="n">
        <f aca="false">(LN(B250/C250)+((F250^2)/2)*E250)/(F250*(E250)^(1/2))</f>
        <v>2.65812651968271</v>
      </c>
      <c r="N250" s="98" t="n">
        <f aca="false">(LN(B250/C250)-((F250^2)/2)*E250)/(F250*(E250)^(1/2))</f>
        <v>2.45812651968271</v>
      </c>
      <c r="O250" s="99" t="n">
        <f aca="false">NORMDIST(M250,0,1,TRUE())</f>
        <v>0.996071180571221</v>
      </c>
      <c r="P250" s="99" t="n">
        <f aca="false">NORMDIST(M250*-1,0,1,TRUE())</f>
        <v>0.00392881942877947</v>
      </c>
      <c r="Q250" s="99" t="n">
        <f aca="false">NORMDIST(N250,0,1,TRUE())</f>
        <v>0.993016801935513</v>
      </c>
      <c r="R250" s="99" t="n">
        <f aca="false">NORMDIST(N250*-1,0,1,TRUE())</f>
        <v>0.00698319806448655</v>
      </c>
      <c r="S250" s="98" t="n">
        <f aca="false">EXP(D250)^(E250*-1)</f>
        <v>0.951229424500714</v>
      </c>
      <c r="T250" s="100" t="n">
        <f aca="false">G250/S250</f>
        <v>16.7107481814315</v>
      </c>
    </row>
    <row r="251" customFormat="false" ht="16.2" hidden="false" customHeight="false" outlineLevel="0" collapsed="false">
      <c r="A251" s="44" t="n">
        <f aca="false">A250-1</f>
        <v>17</v>
      </c>
      <c r="B251" s="101" t="n">
        <f aca="false">B250+$B$11</f>
        <v>41.7499999999995</v>
      </c>
      <c r="C251" s="58" t="n">
        <f aca="false">C250</f>
        <v>25</v>
      </c>
      <c r="D251" s="63" t="n">
        <f aca="false">D250</f>
        <v>0.05</v>
      </c>
      <c r="E251" s="58" t="n">
        <f aca="false">E250</f>
        <v>1</v>
      </c>
      <c r="F251" s="85" t="n">
        <f aca="false">F250</f>
        <v>0.2</v>
      </c>
      <c r="G251" s="79" t="n">
        <f aca="false">S251*(B251*O251-C251*Q251)</f>
        <v>15.9431316390322</v>
      </c>
      <c r="H251" s="79" t="n">
        <f aca="false">S251*(R251*C251-B251*P251)</f>
        <v>0.0100387786457798</v>
      </c>
      <c r="I251" s="97" t="n">
        <f aca="false">(G251-G250)/(B251-B250)</f>
        <v>0.947525268655394</v>
      </c>
      <c r="J251" s="97" t="n">
        <f aca="false">B251-B250</f>
        <v>0.0499999999999972</v>
      </c>
      <c r="K251" s="97"/>
      <c r="L251" s="97"/>
      <c r="M251" s="98" t="n">
        <f aca="false">(LN(B251/C251)+((F251^2)/2)*E251)/(F251*(E251)^(1/2))</f>
        <v>2.66411813214326</v>
      </c>
      <c r="N251" s="98" t="n">
        <f aca="false">(LN(B251/C251)-((F251^2)/2)*E251)/(F251*(E251)^(1/2))</f>
        <v>2.46411813214326</v>
      </c>
      <c r="O251" s="99" t="n">
        <f aca="false">NORMDIST(M251,0,1,TRUE())</f>
        <v>0.996140477486584</v>
      </c>
      <c r="P251" s="99" t="n">
        <f aca="false">NORMDIST(M251*-1,0,1,TRUE())</f>
        <v>0.00385952251341589</v>
      </c>
      <c r="Q251" s="99" t="n">
        <f aca="false">NORMDIST(N251,0,1,TRUE())</f>
        <v>0.993132458289267</v>
      </c>
      <c r="R251" s="99" t="n">
        <f aca="false">NORMDIST(N251*-1,0,1,TRUE())</f>
        <v>0.00686754171073345</v>
      </c>
      <c r="S251" s="98" t="n">
        <f aca="false">EXP(D251)^(E251*-1)</f>
        <v>0.951229424500714</v>
      </c>
      <c r="T251" s="100" t="n">
        <f aca="false">G251/S251</f>
        <v>16.7605534778327</v>
      </c>
    </row>
    <row r="252" customFormat="false" ht="16.2" hidden="false" customHeight="false" outlineLevel="0" collapsed="false">
      <c r="A252" s="44" t="n">
        <f aca="false">A251-1</f>
        <v>16</v>
      </c>
      <c r="B252" s="101" t="n">
        <f aca="false">B251+$B$11</f>
        <v>41.7999999999995</v>
      </c>
      <c r="C252" s="58" t="n">
        <f aca="false">C251</f>
        <v>25</v>
      </c>
      <c r="D252" s="63" t="n">
        <f aca="false">D251</f>
        <v>0.05</v>
      </c>
      <c r="E252" s="58" t="n">
        <f aca="false">E251</f>
        <v>1</v>
      </c>
      <c r="F252" s="85" t="n">
        <f aca="false">F251</f>
        <v>0.2</v>
      </c>
      <c r="G252" s="79" t="n">
        <f aca="false">S252*(B252*O252-C252*Q252)</f>
        <v>15.9905111702306</v>
      </c>
      <c r="H252" s="79" t="n">
        <f aca="false">S252*(R252*C252-B252*P252)</f>
        <v>0.00985683861915628</v>
      </c>
      <c r="I252" s="97" t="n">
        <f aca="false">(G252-G251)/(B252-B251)</f>
        <v>0.947590623968236</v>
      </c>
      <c r="J252" s="97" t="n">
        <f aca="false">B252-B251</f>
        <v>0.0499999999999972</v>
      </c>
      <c r="K252" s="97"/>
      <c r="L252" s="97"/>
      <c r="M252" s="98" t="n">
        <f aca="false">(LN(B252/C252)+((F252^2)/2)*E252)/(F252*(E252)^(1/2))</f>
        <v>2.67010257331249</v>
      </c>
      <c r="N252" s="98" t="n">
        <f aca="false">(LN(B252/C252)-((F252^2)/2)*E252)/(F252*(E252)^(1/2))</f>
        <v>2.47010257331249</v>
      </c>
      <c r="O252" s="99" t="n">
        <f aca="false">NORMDIST(M252,0,1,TRUE())</f>
        <v>0.996208596066884</v>
      </c>
      <c r="P252" s="99" t="n">
        <f aca="false">NORMDIST(M252*-1,0,1,TRUE())</f>
        <v>0.00379140393311641</v>
      </c>
      <c r="Q252" s="99" t="n">
        <f aca="false">NORMDIST(N252,0,1,TRUE())</f>
        <v>0.993246284242151</v>
      </c>
      <c r="R252" s="99" t="n">
        <f aca="false">NORMDIST(N252*-1,0,1,TRUE())</f>
        <v>0.00675371575784903</v>
      </c>
      <c r="S252" s="98" t="n">
        <f aca="false">EXP(D252)^(E252*-1)</f>
        <v>0.951229424500714</v>
      </c>
      <c r="T252" s="100" t="n">
        <f aca="false">G252/S252</f>
        <v>16.8103622095414</v>
      </c>
    </row>
    <row r="253" customFormat="false" ht="16.2" hidden="false" customHeight="false" outlineLevel="0" collapsed="false">
      <c r="A253" s="44" t="n">
        <f aca="false">A252-1</f>
        <v>15</v>
      </c>
      <c r="B253" s="101" t="n">
        <f aca="false">B252+$B$11</f>
        <v>41.8499999999995</v>
      </c>
      <c r="C253" s="58" t="n">
        <f aca="false">C252</f>
        <v>25</v>
      </c>
      <c r="D253" s="63" t="n">
        <f aca="false">D252</f>
        <v>0.05</v>
      </c>
      <c r="E253" s="58" t="n">
        <f aca="false">E252</f>
        <v>1</v>
      </c>
      <c r="F253" s="85" t="n">
        <f aca="false">F252</f>
        <v>0.2</v>
      </c>
      <c r="G253" s="79" t="n">
        <f aca="false">S253*(B253*O253-C253*Q253)</f>
        <v>16.0378939136046</v>
      </c>
      <c r="H253" s="79" t="n">
        <f aca="false">S253*(R253*C253-B253*P253)</f>
        <v>0.00967811076811685</v>
      </c>
      <c r="I253" s="97" t="n">
        <f aca="false">(G253-G252)/(B253-B252)</f>
        <v>0.947654867479973</v>
      </c>
      <c r="J253" s="97" t="n">
        <f aca="false">B253-B252</f>
        <v>0.0499999999999972</v>
      </c>
      <c r="K253" s="97"/>
      <c r="L253" s="97"/>
      <c r="M253" s="98" t="n">
        <f aca="false">(LN(B253/C253)+((F253^2)/2)*E253)/(F253*(E253)^(1/2))</f>
        <v>2.67607986033635</v>
      </c>
      <c r="N253" s="98" t="n">
        <f aca="false">(LN(B253/C253)-((F253^2)/2)*E253)/(F253*(E253)^(1/2))</f>
        <v>2.47607986033635</v>
      </c>
      <c r="O253" s="99" t="n">
        <f aca="false">NORMDIST(M253,0,1,TRUE())</f>
        <v>0.996275555325733</v>
      </c>
      <c r="P253" s="99" t="n">
        <f aca="false">NORMDIST(M253*-1,0,1,TRUE())</f>
        <v>0.00372444467426715</v>
      </c>
      <c r="Q253" s="99" t="n">
        <f aca="false">NORMDIST(N253,0,1,TRUE())</f>
        <v>0.993358306890555</v>
      </c>
      <c r="R253" s="99" t="n">
        <f aca="false">NORMDIST(N253*-1,0,1,TRUE())</f>
        <v>0.00664169310944501</v>
      </c>
      <c r="S253" s="98" t="n">
        <f aca="false">EXP(D253)^(E253*-1)</f>
        <v>0.951229424500714</v>
      </c>
      <c r="T253" s="100" t="n">
        <f aca="false">G253/S253</f>
        <v>16.8601743181175</v>
      </c>
    </row>
    <row r="254" customFormat="false" ht="16.2" hidden="false" customHeight="false" outlineLevel="0" collapsed="false">
      <c r="A254" s="44" t="n">
        <f aca="false">A253-1</f>
        <v>14</v>
      </c>
      <c r="B254" s="101" t="n">
        <f aca="false">B253+$B$11</f>
        <v>41.8999999999995</v>
      </c>
      <c r="C254" s="58" t="n">
        <f aca="false">C253</f>
        <v>25</v>
      </c>
      <c r="D254" s="63" t="n">
        <f aca="false">D253</f>
        <v>0.05</v>
      </c>
      <c r="E254" s="58" t="n">
        <f aca="false">E253</f>
        <v>1</v>
      </c>
      <c r="F254" s="85" t="n">
        <f aca="false">F253</f>
        <v>0.2</v>
      </c>
      <c r="G254" s="79" t="n">
        <f aca="false">S254*(B254*O254-C254*Q254)</f>
        <v>16.0852798144617</v>
      </c>
      <c r="H254" s="79" t="n">
        <f aca="false">S254*(R254*C254-B254*P254)</f>
        <v>0.00950254040016504</v>
      </c>
      <c r="I254" s="97" t="n">
        <f aca="false">(G254-G253)/(B254-B253)</f>
        <v>0.947718017141508</v>
      </c>
      <c r="J254" s="97" t="n">
        <f aca="false">B254-B253</f>
        <v>0.0499999999999972</v>
      </c>
      <c r="K254" s="97"/>
      <c r="L254" s="97"/>
      <c r="M254" s="98" t="n">
        <f aca="false">(LN(B254/C254)+((F254^2)/2)*E254)/(F254*(E254)^(1/2))</f>
        <v>2.68205001029939</v>
      </c>
      <c r="N254" s="98" t="n">
        <f aca="false">(LN(B254/C254)-((F254^2)/2)*E254)/(F254*(E254)^(1/2))</f>
        <v>2.48205001029939</v>
      </c>
      <c r="O254" s="99" t="n">
        <f aca="false">NORMDIST(M254,0,1,TRUE())</f>
        <v>0.996341373993487</v>
      </c>
      <c r="P254" s="99" t="n">
        <f aca="false">NORMDIST(M254*-1,0,1,TRUE())</f>
        <v>0.0036586260065134</v>
      </c>
      <c r="Q254" s="99" t="n">
        <f aca="false">NORMDIST(N254,0,1,TRUE())</f>
        <v>0.99346855297049</v>
      </c>
      <c r="R254" s="99" t="n">
        <f aca="false">NORMDIST(N254*-1,0,1,TRUE())</f>
        <v>0.00653144702950994</v>
      </c>
      <c r="S254" s="98" t="n">
        <f aca="false">EXP(D254)^(E254*-1)</f>
        <v>0.951229424500714</v>
      </c>
      <c r="T254" s="100" t="n">
        <f aca="false">G254/S254</f>
        <v>16.9099897460643</v>
      </c>
    </row>
    <row r="255" customFormat="false" ht="16.2" hidden="false" customHeight="false" outlineLevel="0" collapsed="false">
      <c r="A255" s="44" t="n">
        <f aca="false">A254-1</f>
        <v>13</v>
      </c>
      <c r="B255" s="101" t="n">
        <f aca="false">B254+$B$11</f>
        <v>41.9499999999995</v>
      </c>
      <c r="C255" s="58" t="n">
        <f aca="false">C254</f>
        <v>25</v>
      </c>
      <c r="D255" s="63" t="n">
        <f aca="false">D254</f>
        <v>0.05</v>
      </c>
      <c r="E255" s="58" t="n">
        <f aca="false">E254</f>
        <v>1</v>
      </c>
      <c r="F255" s="85" t="n">
        <f aca="false">F254</f>
        <v>0.2</v>
      </c>
      <c r="G255" s="79" t="n">
        <f aca="false">S255*(B255*O255-C255*Q255)</f>
        <v>16.1326688189936</v>
      </c>
      <c r="H255" s="79" t="n">
        <f aca="false">S255*(R255*C255-B255*P255)</f>
        <v>0.00933007370698397</v>
      </c>
      <c r="I255" s="97" t="n">
        <f aca="false">(G255-G254)/(B255-B254)</f>
        <v>0.947780090637079</v>
      </c>
      <c r="J255" s="97" t="n">
        <f aca="false">B255-B254</f>
        <v>0.0499999999999972</v>
      </c>
      <c r="K255" s="97"/>
      <c r="L255" s="97"/>
      <c r="M255" s="98" t="n">
        <f aca="false">(LN(B255/C255)+((F255^2)/2)*E255)/(F255*(E255)^(1/2))</f>
        <v>2.68801304022501</v>
      </c>
      <c r="N255" s="98" t="n">
        <f aca="false">(LN(B255/C255)-((F255^2)/2)*E255)/(F255*(E255)^(1/2))</f>
        <v>2.48801304022501</v>
      </c>
      <c r="O255" s="99" t="n">
        <f aca="false">NORMDIST(M255,0,1,TRUE())</f>
        <v>0.996406070520921</v>
      </c>
      <c r="P255" s="99" t="n">
        <f aca="false">NORMDIST(M255*-1,0,1,TRUE())</f>
        <v>0.00359392947907929</v>
      </c>
      <c r="Q255" s="99" t="n">
        <f aca="false">NORMDIST(N255,0,1,TRUE())</f>
        <v>0.993577048861497</v>
      </c>
      <c r="R255" s="99" t="n">
        <f aca="false">NORMDIST(N255*-1,0,1,TRUE())</f>
        <v>0.00642295113850338</v>
      </c>
      <c r="S255" s="98" t="n">
        <f aca="false">EXP(D255)^(E255*-1)</f>
        <v>0.951229424500714</v>
      </c>
      <c r="T255" s="100" t="n">
        <f aca="false">G255/S255</f>
        <v>16.9598084368147</v>
      </c>
    </row>
    <row r="256" customFormat="false" ht="16.2" hidden="false" customHeight="false" outlineLevel="0" collapsed="false">
      <c r="A256" s="44" t="n">
        <f aca="false">A255-1</f>
        <v>12</v>
      </c>
      <c r="B256" s="101" t="n">
        <f aca="false">B255+$B$11</f>
        <v>41.9999999999995</v>
      </c>
      <c r="C256" s="58" t="n">
        <f aca="false">C255</f>
        <v>25</v>
      </c>
      <c r="D256" s="63" t="n">
        <f aca="false">D255</f>
        <v>0.05</v>
      </c>
      <c r="E256" s="58" t="n">
        <f aca="false">E255</f>
        <v>1</v>
      </c>
      <c r="F256" s="85" t="n">
        <f aca="false">F255</f>
        <v>0.2</v>
      </c>
      <c r="G256" s="79" t="n">
        <f aca="false">S256*(B256*O256-C256*Q256)</f>
        <v>16.1800608742629</v>
      </c>
      <c r="H256" s="79" t="n">
        <f aca="false">S256*(R256*C256-B256*P256)</f>
        <v>0.00916065775122675</v>
      </c>
      <c r="I256" s="97" t="n">
        <f aca="false">(G256-G255)/(B256-B255)</f>
        <v>0.947841105385675</v>
      </c>
      <c r="J256" s="97" t="n">
        <f aca="false">B256-B255</f>
        <v>0.0499999999999972</v>
      </c>
      <c r="K256" s="97"/>
      <c r="L256" s="97"/>
      <c r="M256" s="98" t="n">
        <f aca="false">(LN(B256/C256)+((F256^2)/2)*E256)/(F256*(E256)^(1/2))</f>
        <v>2.69396896707577</v>
      </c>
      <c r="N256" s="98" t="n">
        <f aca="false">(LN(B256/C256)-((F256^2)/2)*E256)/(F256*(E256)^(1/2))</f>
        <v>2.49396896707577</v>
      </c>
      <c r="O256" s="99" t="n">
        <f aca="false">NORMDIST(M256,0,1,TRUE())</f>
        <v>0.996469663082877</v>
      </c>
      <c r="P256" s="99" t="n">
        <f aca="false">NORMDIST(M256*-1,0,1,TRUE())</f>
        <v>0.00353033691712292</v>
      </c>
      <c r="Q256" s="99" t="n">
        <f aca="false">NORMDIST(N256,0,1,TRUE())</f>
        <v>0.993683820590527</v>
      </c>
      <c r="R256" s="99" t="n">
        <f aca="false">NORMDIST(N256*-1,0,1,TRUE())</f>
        <v>0.00631617940947273</v>
      </c>
      <c r="S256" s="98" t="n">
        <f aca="false">EXP(D256)^(E256*-1)</f>
        <v>0.951229424500714</v>
      </c>
      <c r="T256" s="100" t="n">
        <f aca="false">G256/S256</f>
        <v>17.0096303347171</v>
      </c>
    </row>
    <row r="257" customFormat="false" ht="16.2" hidden="false" customHeight="false" outlineLevel="0" collapsed="false">
      <c r="A257" s="44" t="n">
        <f aca="false">A256-1</f>
        <v>11</v>
      </c>
      <c r="B257" s="101" t="n">
        <f aca="false">B256+$B$11</f>
        <v>42.0499999999995</v>
      </c>
      <c r="C257" s="58" t="n">
        <f aca="false">C256</f>
        <v>25</v>
      </c>
      <c r="D257" s="63" t="n">
        <f aca="false">D256</f>
        <v>0.05</v>
      </c>
      <c r="E257" s="58" t="n">
        <f aca="false">E256</f>
        <v>1</v>
      </c>
      <c r="F257" s="85" t="n">
        <f aca="false">F256</f>
        <v>0.2</v>
      </c>
      <c r="G257" s="79" t="n">
        <f aca="false">S257*(B257*O257-C257*Q257)</f>
        <v>16.2274559281901</v>
      </c>
      <c r="H257" s="79" t="n">
        <f aca="false">S257*(R257*C257-B257*P257)</f>
        <v>0.0089942404534784</v>
      </c>
      <c r="I257" s="97" t="n">
        <f aca="false">(G257-G256)/(B257-B256)</f>
        <v>0.947901078545695</v>
      </c>
      <c r="J257" s="97" t="n">
        <f aca="false">B257-B256</f>
        <v>0.0499999999999972</v>
      </c>
      <c r="K257" s="97"/>
      <c r="L257" s="97"/>
      <c r="M257" s="98" t="n">
        <f aca="false">(LN(B257/C257)+((F257^2)/2)*E257)/(F257*(E257)^(1/2))</f>
        <v>2.69991780775372</v>
      </c>
      <c r="N257" s="98" t="n">
        <f aca="false">(LN(B257/C257)-((F257^2)/2)*E257)/(F257*(E257)^(1/2))</f>
        <v>2.49991780775372</v>
      </c>
      <c r="O257" s="99" t="n">
        <f aca="false">NORMDIST(M257,0,1,TRUE())</f>
        <v>0.996532169581873</v>
      </c>
      <c r="P257" s="99" t="n">
        <f aca="false">NORMDIST(M257*-1,0,1,TRUE())</f>
        <v>0.00346783041812657</v>
      </c>
      <c r="Q257" s="99" t="n">
        <f aca="false">NORMDIST(N257,0,1,TRUE())</f>
        <v>0.993788893835807</v>
      </c>
      <c r="R257" s="99" t="n">
        <f aca="false">NORMDIST(N257*-1,0,1,TRUE())</f>
        <v>0.00621110616419273</v>
      </c>
      <c r="S257" s="98" t="n">
        <f aca="false">EXP(D257)^(E257*-1)</f>
        <v>0.951229424500714</v>
      </c>
      <c r="T257" s="100" t="n">
        <f aca="false">G257/S257</f>
        <v>17.0594553850221</v>
      </c>
    </row>
    <row r="258" customFormat="false" ht="16.2" hidden="false" customHeight="false" outlineLevel="0" collapsed="false">
      <c r="A258" s="44" t="n">
        <f aca="false">A257-1</f>
        <v>10</v>
      </c>
      <c r="B258" s="101" t="n">
        <f aca="false">B257+$B$11</f>
        <v>42.0999999999995</v>
      </c>
      <c r="C258" s="58" t="n">
        <f aca="false">C257</f>
        <v>25</v>
      </c>
      <c r="D258" s="63" t="n">
        <f aca="false">D257</f>
        <v>0.05</v>
      </c>
      <c r="E258" s="58" t="n">
        <f aca="false">E257</f>
        <v>1</v>
      </c>
      <c r="F258" s="85" t="n">
        <f aca="false">F257</f>
        <v>0.2</v>
      </c>
      <c r="G258" s="79" t="n">
        <f aca="false">S258*(B258*O258-C258*Q258)</f>
        <v>16.2748539295411</v>
      </c>
      <c r="H258" s="79" t="n">
        <f aca="false">S258*(R258*C258-B258*P258)</f>
        <v>0.0088307705793888</v>
      </c>
      <c r="I258" s="97" t="n">
        <f aca="false">(G258-G257)/(B258-B257)</f>
        <v>0.947960027018962</v>
      </c>
      <c r="J258" s="97" t="n">
        <f aca="false">B258-B257</f>
        <v>0.0499999999999972</v>
      </c>
      <c r="K258" s="97"/>
      <c r="L258" s="97"/>
      <c r="M258" s="98" t="n">
        <f aca="false">(LN(B258/C258)+((F258^2)/2)*E258)/(F258*(E258)^(1/2))</f>
        <v>2.70585957910061</v>
      </c>
      <c r="N258" s="98" t="n">
        <f aca="false">(LN(B258/C258)-((F258^2)/2)*E258)/(F258*(E258)^(1/2))</f>
        <v>2.50585957910061</v>
      </c>
      <c r="O258" s="99" t="n">
        <f aca="false">NORMDIST(M258,0,1,TRUE())</f>
        <v>0.996593607651678</v>
      </c>
      <c r="P258" s="99" t="n">
        <f aca="false">NORMDIST(M258*-1,0,1,TRUE())</f>
        <v>0.00340639234832228</v>
      </c>
      <c r="Q258" s="99" t="n">
        <f aca="false">NORMDIST(N258,0,1,TRUE())</f>
        <v>0.993892293930672</v>
      </c>
      <c r="R258" s="99" t="n">
        <f aca="false">NORMDIST(N258*-1,0,1,TRUE())</f>
        <v>0.00610770606932821</v>
      </c>
      <c r="S258" s="98" t="n">
        <f aca="false">EXP(D258)^(E258*-1)</f>
        <v>0.951229424500714</v>
      </c>
      <c r="T258" s="100" t="n">
        <f aca="false">G258/S258</f>
        <v>17.1092835338683</v>
      </c>
    </row>
    <row r="259" customFormat="false" ht="16.2" hidden="false" customHeight="false" outlineLevel="0" collapsed="false">
      <c r="A259" s="44" t="n">
        <f aca="false">A258-1</f>
        <v>9</v>
      </c>
      <c r="B259" s="101" t="n">
        <f aca="false">B258+$B$11</f>
        <v>42.1499999999995</v>
      </c>
      <c r="C259" s="58" t="n">
        <f aca="false">C258</f>
        <v>25</v>
      </c>
      <c r="D259" s="63" t="n">
        <f aca="false">D258</f>
        <v>0.05</v>
      </c>
      <c r="E259" s="58" t="n">
        <f aca="false">E258</f>
        <v>1</v>
      </c>
      <c r="F259" s="85" t="n">
        <f aca="false">F258</f>
        <v>0.2</v>
      </c>
      <c r="G259" s="79" t="n">
        <f aca="false">S259*(B259*O259-C259*Q259)</f>
        <v>16.3222548279137</v>
      </c>
      <c r="H259" s="79" t="n">
        <f aca="false">S259*(R259*C259-B259*P259)</f>
        <v>0.00867019772697475</v>
      </c>
      <c r="I259" s="97" t="n">
        <f aca="false">(G259-G258)/(B259-B258)</f>
        <v>0.948017967452284</v>
      </c>
      <c r="J259" s="97" t="n">
        <f aca="false">B259-B258</f>
        <v>0.0499999999999972</v>
      </c>
      <c r="K259" s="97"/>
      <c r="L259" s="97"/>
      <c r="M259" s="98" t="n">
        <f aca="false">(LN(B259/C259)+((F259^2)/2)*E259)/(F259*(E259)^(1/2))</f>
        <v>2.71179429789825</v>
      </c>
      <c r="N259" s="98" t="n">
        <f aca="false">(LN(B259/C259)-((F259^2)/2)*E259)/(F259*(E259)^(1/2))</f>
        <v>2.51179429789825</v>
      </c>
      <c r="O259" s="99" t="n">
        <f aca="false">NORMDIST(M259,0,1,TRUE())</f>
        <v>0.996653994660848</v>
      </c>
      <c r="P259" s="99" t="n">
        <f aca="false">NORMDIST(M259*-1,0,1,TRUE())</f>
        <v>0.00334600533915247</v>
      </c>
      <c r="Q259" s="99" t="n">
        <f aca="false">NORMDIST(N259,0,1,TRUE())</f>
        <v>0.99399404586738</v>
      </c>
      <c r="R259" s="99" t="n">
        <f aca="false">NORMDIST(N259*-1,0,1,TRUE())</f>
        <v>0.00600595413262034</v>
      </c>
      <c r="S259" s="98" t="n">
        <f aca="false">EXP(D259)^(E259*-1)</f>
        <v>0.951229424500714</v>
      </c>
      <c r="T259" s="100" t="n">
        <f aca="false">G259/S259</f>
        <v>17.1591147282697</v>
      </c>
    </row>
    <row r="260" customFormat="false" ht="16.2" hidden="false" customHeight="false" outlineLevel="0" collapsed="false">
      <c r="A260" s="44" t="n">
        <f aca="false">A259-1</f>
        <v>8</v>
      </c>
      <c r="B260" s="101" t="n">
        <f aca="false">B259+$B$11</f>
        <v>42.1999999999995</v>
      </c>
      <c r="C260" s="58" t="n">
        <f aca="false">C259</f>
        <v>25</v>
      </c>
      <c r="D260" s="63" t="n">
        <f aca="false">D259</f>
        <v>0.05</v>
      </c>
      <c r="E260" s="58" t="n">
        <f aca="false">E259</f>
        <v>1</v>
      </c>
      <c r="F260" s="85" t="n">
        <f aca="false">F259</f>
        <v>0.2</v>
      </c>
      <c r="G260" s="79" t="n">
        <f aca="false">S260*(B260*O260-C260*Q260)</f>
        <v>16.3696585737258</v>
      </c>
      <c r="H260" s="79" t="n">
        <f aca="false">S260*(R260*C260-B260*P260)</f>
        <v>0.00851247231409045</v>
      </c>
      <c r="I260" s="97" t="n">
        <f aca="false">(G260-G259)/(B260-B259)</f>
        <v>0.948074916243212</v>
      </c>
      <c r="J260" s="97" t="n">
        <f aca="false">B260-B259</f>
        <v>0.0499999999999972</v>
      </c>
      <c r="K260" s="97"/>
      <c r="L260" s="97"/>
      <c r="M260" s="98" t="n">
        <f aca="false">(LN(B260/C260)+((F260^2)/2)*E260)/(F260*(E260)^(1/2))</f>
        <v>2.71772198086876</v>
      </c>
      <c r="N260" s="98" t="n">
        <f aca="false">(LN(B260/C260)-((F260^2)/2)*E260)/(F260*(E260)^(1/2))</f>
        <v>2.51772198086876</v>
      </c>
      <c r="O260" s="99" t="n">
        <f aca="false">NORMDIST(M260,0,1,TRUE())</f>
        <v>0.996713347716234</v>
      </c>
      <c r="P260" s="99" t="n">
        <f aca="false">NORMDIST(M260*-1,0,1,TRUE())</f>
        <v>0.00328665228376572</v>
      </c>
      <c r="Q260" s="99" t="n">
        <f aca="false">NORMDIST(N260,0,1,TRUE())</f>
        <v>0.994094174300903</v>
      </c>
      <c r="R260" s="99" t="n">
        <f aca="false">NORMDIST(N260*-1,0,1,TRUE())</f>
        <v>0.00590582569909663</v>
      </c>
      <c r="S260" s="98" t="n">
        <f aca="false">EXP(D260)^(E260*-1)</f>
        <v>0.951229424500714</v>
      </c>
      <c r="T260" s="100" t="n">
        <f aca="false">G260/S260</f>
        <v>17.208948916102</v>
      </c>
    </row>
    <row r="261" customFormat="false" ht="16.2" hidden="false" customHeight="false" outlineLevel="0" collapsed="false">
      <c r="A261" s="44" t="n">
        <f aca="false">A260-1</f>
        <v>7</v>
      </c>
      <c r="B261" s="101" t="n">
        <f aca="false">B260+$B$11</f>
        <v>42.2499999999994</v>
      </c>
      <c r="C261" s="58" t="n">
        <f aca="false">C260</f>
        <v>25</v>
      </c>
      <c r="D261" s="63" t="n">
        <f aca="false">D260</f>
        <v>0.05</v>
      </c>
      <c r="E261" s="58" t="n">
        <f aca="false">E260</f>
        <v>1</v>
      </c>
      <c r="F261" s="85" t="n">
        <f aca="false">F260</f>
        <v>0.2</v>
      </c>
      <c r="G261" s="79" t="n">
        <f aca="false">S261*(B261*O261-C261*Q261)</f>
        <v>16.4170651182029</v>
      </c>
      <c r="H261" s="79" t="n">
        <f aca="false">S261*(R261*C261-B261*P261)</f>
        <v>0.00835754556606142</v>
      </c>
      <c r="I261" s="97" t="n">
        <f aca="false">(G261-G260)/(B261-B260)</f>
        <v>0.948130889540178</v>
      </c>
      <c r="J261" s="97" t="n">
        <f aca="false">B261-B260</f>
        <v>0.0499999999999972</v>
      </c>
      <c r="K261" s="97"/>
      <c r="L261" s="97"/>
      <c r="M261" s="98" t="n">
        <f aca="false">(LN(B261/C261)+((F261^2)/2)*E261)/(F261*(E261)^(1/2))</f>
        <v>2.72364264467484</v>
      </c>
      <c r="N261" s="98" t="n">
        <f aca="false">(LN(B261/C261)-((F261^2)/2)*E261)/(F261*(E261)^(1/2))</f>
        <v>2.52364264467484</v>
      </c>
      <c r="O261" s="99" t="n">
        <f aca="false">NORMDIST(M261,0,1,TRUE())</f>
        <v>0.996771683666452</v>
      </c>
      <c r="P261" s="99" t="n">
        <f aca="false">NORMDIST(M261*-1,0,1,TRUE())</f>
        <v>0.0032283163335476</v>
      </c>
      <c r="Q261" s="99" t="n">
        <f aca="false">NORMDIST(N261,0,1,TRUE())</f>
        <v>0.994192703552695</v>
      </c>
      <c r="R261" s="99" t="n">
        <f aca="false">NORMDIST(N261*-1,0,1,TRUE())</f>
        <v>0.00580729644730521</v>
      </c>
      <c r="S261" s="98" t="n">
        <f aca="false">EXP(D261)^(E261*-1)</f>
        <v>0.951229424500714</v>
      </c>
      <c r="T261" s="100" t="n">
        <f aca="false">G261/S261</f>
        <v>17.2587860460897</v>
      </c>
    </row>
    <row r="262" customFormat="false" ht="16.2" hidden="false" customHeight="false" outlineLevel="0" collapsed="false">
      <c r="A262" s="44" t="n">
        <f aca="false">A261-1</f>
        <v>6</v>
      </c>
      <c r="B262" s="101" t="n">
        <f aca="false">B261+$B$11</f>
        <v>42.2999999999994</v>
      </c>
      <c r="C262" s="58" t="n">
        <f aca="false">C261</f>
        <v>25</v>
      </c>
      <c r="D262" s="63" t="n">
        <f aca="false">D261</f>
        <v>0.05</v>
      </c>
      <c r="E262" s="58" t="n">
        <f aca="false">E261</f>
        <v>1</v>
      </c>
      <c r="F262" s="85" t="n">
        <f aca="false">F261</f>
        <v>0.2</v>
      </c>
      <c r="G262" s="79" t="n">
        <f aca="false">S262*(B262*O262-C262*Q262)</f>
        <v>16.4644744133653</v>
      </c>
      <c r="H262" s="79" t="n">
        <f aca="false">S262*(R262*C262-B262*P262)</f>
        <v>0.00820536950348588</v>
      </c>
      <c r="I262" s="97" t="n">
        <f aca="false">(G262-G261)/(B262-B261)</f>
        <v>0.948185903249038</v>
      </c>
      <c r="J262" s="97" t="n">
        <f aca="false">B262-B261</f>
        <v>0.0499999999999972</v>
      </c>
      <c r="K262" s="97"/>
      <c r="L262" s="97"/>
      <c r="M262" s="98" t="n">
        <f aca="false">(LN(B262/C262)+((F262^2)/2)*E262)/(F262*(E262)^(1/2))</f>
        <v>2.72955630592009</v>
      </c>
      <c r="N262" s="98" t="n">
        <f aca="false">(LN(B262/C262)-((F262^2)/2)*E262)/(F262*(E262)^(1/2))</f>
        <v>2.52955630592009</v>
      </c>
      <c r="O262" s="99" t="n">
        <f aca="false">NORMDIST(M262,0,1,TRUE())</f>
        <v>0.996829019105314</v>
      </c>
      <c r="P262" s="99" t="n">
        <f aca="false">NORMDIST(M262*-1,0,1,TRUE())</f>
        <v>0.00317098089468643</v>
      </c>
      <c r="Q262" s="99" t="n">
        <f aca="false">NORMDIST(N262,0,1,TRUE())</f>
        <v>0.994289657614427</v>
      </c>
      <c r="R262" s="99" t="n">
        <f aca="false">NORMDIST(N262*-1,0,1,TRUE())</f>
        <v>0.00571034238557336</v>
      </c>
      <c r="S262" s="98" t="n">
        <f aca="false">EXP(D262)^(E262*-1)</f>
        <v>0.951229424500714</v>
      </c>
      <c r="T262" s="100" t="n">
        <f aca="false">G262/S262</f>
        <v>17.3086260677935</v>
      </c>
    </row>
    <row r="263" customFormat="false" ht="16.2" hidden="false" customHeight="false" outlineLevel="0" collapsed="false">
      <c r="A263" s="44" t="n">
        <f aca="false">A262-1</f>
        <v>5</v>
      </c>
      <c r="B263" s="101" t="n">
        <f aca="false">B262+$B$11</f>
        <v>42.3499999999994</v>
      </c>
      <c r="C263" s="58" t="n">
        <f aca="false">C262</f>
        <v>25</v>
      </c>
      <c r="D263" s="63" t="n">
        <f aca="false">D262</f>
        <v>0.05</v>
      </c>
      <c r="E263" s="58" t="n">
        <f aca="false">E262</f>
        <v>1</v>
      </c>
      <c r="F263" s="85" t="n">
        <f aca="false">F262</f>
        <v>0.2</v>
      </c>
      <c r="G263" s="79" t="n">
        <f aca="false">S263*(B263*O263-C263*Q263)</f>
        <v>16.5118864120171</v>
      </c>
      <c r="H263" s="79" t="n">
        <f aca="false">S263*(R263*C263-B263*P263)</f>
        <v>0.00805589693019581</v>
      </c>
      <c r="I263" s="97" t="n">
        <f aca="false">(G263-G262)/(B263-B262)</f>
        <v>0.948239973035055</v>
      </c>
      <c r="J263" s="97" t="n">
        <f aca="false">B263-B262</f>
        <v>0.0499999999999972</v>
      </c>
      <c r="K263" s="97"/>
      <c r="L263" s="97"/>
      <c r="M263" s="98" t="n">
        <f aca="false">(LN(B263/C263)+((F263^2)/2)*E263)/(F263*(E263)^(1/2))</f>
        <v>2.73546298114925</v>
      </c>
      <c r="N263" s="98" t="n">
        <f aca="false">(LN(B263/C263)-((F263^2)/2)*E263)/(F263*(E263)^(1/2))</f>
        <v>2.53546298114925</v>
      </c>
      <c r="O263" s="99" t="n">
        <f aca="false">NORMDIST(M263,0,1,TRUE())</f>
        <v>0.996885370375226</v>
      </c>
      <c r="P263" s="99" t="n">
        <f aca="false">NORMDIST(M263*-1,0,1,TRUE())</f>
        <v>0.00311462962477398</v>
      </c>
      <c r="Q263" s="99" t="n">
        <f aca="false">NORMDIST(N263,0,1,TRUE())</f>
        <v>0.994385060151709</v>
      </c>
      <c r="R263" s="99" t="n">
        <f aca="false">NORMDIST(N263*-1,0,1,TRUE())</f>
        <v>0.00561493984829102</v>
      </c>
      <c r="S263" s="98" t="n">
        <f aca="false">EXP(D263)^(E263*-1)</f>
        <v>0.951229424500714</v>
      </c>
      <c r="T263" s="100" t="n">
        <f aca="false">G263/S263</f>
        <v>17.3584689315975</v>
      </c>
    </row>
    <row r="264" customFormat="false" ht="16.2" hidden="false" customHeight="false" outlineLevel="0" collapsed="false">
      <c r="A264" s="44" t="n">
        <f aca="false">A263-1</f>
        <v>4</v>
      </c>
      <c r="B264" s="101" t="n">
        <f aca="false">B263+$B$11</f>
        <v>42.3999999999994</v>
      </c>
      <c r="C264" s="58" t="n">
        <f aca="false">C263</f>
        <v>25</v>
      </c>
      <c r="D264" s="63" t="n">
        <f aca="false">D263</f>
        <v>0.05</v>
      </c>
      <c r="E264" s="58" t="n">
        <f aca="false">E263</f>
        <v>1</v>
      </c>
      <c r="F264" s="85" t="n">
        <f aca="false">F263</f>
        <v>0.2</v>
      </c>
      <c r="G264" s="79" t="n">
        <f aca="false">S264*(B264*O264-C264*Q264)</f>
        <v>16.5593010677333</v>
      </c>
      <c r="H264" s="79" t="n">
        <f aca="false">S264*(R264*C264-B264*P264)</f>
        <v>0.0079090814213808</v>
      </c>
      <c r="I264" s="97" t="n">
        <f aca="false">(G264-G263)/(B264-B263)</f>
        <v>0.948293114324397</v>
      </c>
      <c r="J264" s="97" t="n">
        <f aca="false">B264-B263</f>
        <v>0.0499999999999972</v>
      </c>
      <c r="K264" s="97"/>
      <c r="L264" s="97"/>
      <c r="M264" s="98" t="n">
        <f aca="false">(LN(B264/C264)+((F264^2)/2)*E264)/(F264*(E264)^(1/2))</f>
        <v>2.74136268684849</v>
      </c>
      <c r="N264" s="98" t="n">
        <f aca="false">(LN(B264/C264)-((F264^2)/2)*E264)/(F264*(E264)^(1/2))</f>
        <v>2.54136268684849</v>
      </c>
      <c r="O264" s="99" t="n">
        <f aca="false">NORMDIST(M264,0,1,TRUE())</f>
        <v>0.996940753570559</v>
      </c>
      <c r="P264" s="99" t="n">
        <f aca="false">NORMDIST(M264*-1,0,1,TRUE())</f>
        <v>0.00305924642944092</v>
      </c>
      <c r="Q264" s="99" t="n">
        <f aca="false">NORMDIST(N264,0,1,TRUE())</f>
        <v>0.994478934507781</v>
      </c>
      <c r="R264" s="99" t="n">
        <f aca="false">NORMDIST(N264*-1,0,1,TRUE())</f>
        <v>0.00552106549221903</v>
      </c>
      <c r="S264" s="98" t="n">
        <f aca="false">EXP(D264)^(E264*-1)</f>
        <v>0.951229424500714</v>
      </c>
      <c r="T264" s="100" t="n">
        <f aca="false">G264/S264</f>
        <v>17.4083145886966</v>
      </c>
    </row>
    <row r="265" customFormat="false" ht="16.2" hidden="false" customHeight="false" outlineLevel="0" collapsed="false">
      <c r="A265" s="44" t="n">
        <f aca="false">A264-1</f>
        <v>3</v>
      </c>
      <c r="B265" s="101" t="n">
        <f aca="false">B264+$B$11</f>
        <v>42.4499999999994</v>
      </c>
      <c r="C265" s="58" t="n">
        <f aca="false">C264</f>
        <v>25</v>
      </c>
      <c r="D265" s="63" t="n">
        <f aca="false">D264</f>
        <v>0.05</v>
      </c>
      <c r="E265" s="58" t="n">
        <f aca="false">E264</f>
        <v>1</v>
      </c>
      <c r="F265" s="85" t="n">
        <f aca="false">F264</f>
        <v>0.2</v>
      </c>
      <c r="G265" s="79" t="n">
        <f aca="false">S265*(B265*O265-C265*Q265)</f>
        <v>16.6067183348488</v>
      </c>
      <c r="H265" s="79" t="n">
        <f aca="false">S265*(R265*C265-B265*P265)</f>
        <v>0.00776487731186924</v>
      </c>
      <c r="I265" s="97" t="n">
        <f aca="false">(G265-G264)/(B265-B264)</f>
        <v>0.948345342310458</v>
      </c>
      <c r="J265" s="97" t="n">
        <f aca="false">B265-B264</f>
        <v>0.0499999999999972</v>
      </c>
      <c r="K265" s="97"/>
      <c r="L265" s="97"/>
      <c r="M265" s="98" t="n">
        <f aca="false">(LN(B265/C265)+((F265^2)/2)*E265)/(F265*(E265)^(1/2))</f>
        <v>2.74725543944571</v>
      </c>
      <c r="N265" s="98" t="n">
        <f aca="false">(LN(B265/C265)-((F265^2)/2)*E265)/(F265*(E265)^(1/2))</f>
        <v>2.54725543944571</v>
      </c>
      <c r="O265" s="99" t="n">
        <f aca="false">NORMDIST(M265,0,1,TRUE())</f>
        <v>0.996995184540973</v>
      </c>
      <c r="P265" s="99" t="n">
        <f aca="false">NORMDIST(M265*-1,0,1,TRUE())</f>
        <v>0.00300481545902701</v>
      </c>
      <c r="Q265" s="99" t="n">
        <f aca="false">NORMDIST(N265,0,1,TRUE())</f>
        <v>0.994571303707177</v>
      </c>
      <c r="R265" s="99" t="n">
        <f aca="false">NORMDIST(N265*-1,0,1,TRUE())</f>
        <v>0.00542869629282276</v>
      </c>
      <c r="S265" s="98" t="n">
        <f aca="false">EXP(D265)^(E265*-1)</f>
        <v>0.951229424500714</v>
      </c>
      <c r="T265" s="100" t="n">
        <f aca="false">G265/S265</f>
        <v>17.4581629910843</v>
      </c>
    </row>
    <row r="266" customFormat="false" ht="16.2" hidden="false" customHeight="false" outlineLevel="0" collapsed="false">
      <c r="A266" s="44" t="n">
        <f aca="false">A265-1</f>
        <v>2</v>
      </c>
      <c r="B266" s="101" t="n">
        <f aca="false">B265+$B$11</f>
        <v>42.4999999999994</v>
      </c>
      <c r="C266" s="58" t="n">
        <f aca="false">C265</f>
        <v>25</v>
      </c>
      <c r="D266" s="63" t="n">
        <f aca="false">D265</f>
        <v>0.05</v>
      </c>
      <c r="E266" s="58" t="n">
        <f aca="false">E265</f>
        <v>1</v>
      </c>
      <c r="F266" s="85" t="n">
        <f aca="false">F265</f>
        <v>0.2</v>
      </c>
      <c r="G266" s="79" t="n">
        <f aca="false">S266*(B266*O266-C266*Q266)</f>
        <v>16.6541381684465</v>
      </c>
      <c r="H266" s="79" t="n">
        <f aca="false">S266*(R266*C266-B266*P266)</f>
        <v>0.00762323968456893</v>
      </c>
      <c r="I266" s="97" t="n">
        <f aca="false">(G266-G265)/(B266-B265)</f>
        <v>0.948396671954637</v>
      </c>
      <c r="J266" s="97" t="n">
        <f aca="false">B266-B265</f>
        <v>0.0499999999999972</v>
      </c>
      <c r="K266" s="97"/>
      <c r="L266" s="97"/>
      <c r="M266" s="98" t="n">
        <f aca="false">(LN(B266/C266)+((F266^2)/2)*E266)/(F266*(E266)^(1/2))</f>
        <v>2.75314125531079</v>
      </c>
      <c r="N266" s="98" t="n">
        <f aca="false">(LN(B266/C266)-((F266^2)/2)*E266)/(F266*(E266)^(1/2))</f>
        <v>2.55314125531079</v>
      </c>
      <c r="O266" s="99" t="n">
        <f aca="false">NORMDIST(M266,0,1,TRUE())</f>
        <v>0.997048678894714</v>
      </c>
      <c r="P266" s="99" t="n">
        <f aca="false">NORMDIST(M266*-1,0,1,TRUE())</f>
        <v>0.00295132110528584</v>
      </c>
      <c r="Q266" s="99" t="n">
        <f aca="false">NORMDIST(N266,0,1,TRUE())</f>
        <v>0.994662190459369</v>
      </c>
      <c r="R266" s="99" t="n">
        <f aca="false">NORMDIST(N266*-1,0,1,TRUE())</f>
        <v>0.00533780954063122</v>
      </c>
      <c r="S266" s="98" t="n">
        <f aca="false">EXP(D266)^(E266*-1)</f>
        <v>0.951229424500714</v>
      </c>
      <c r="T266" s="100" t="n">
        <f aca="false">G266/S266</f>
        <v>17.5080140915406</v>
      </c>
    </row>
    <row r="267" customFormat="false" ht="16.2" hidden="false" customHeight="false" outlineLevel="0" collapsed="false">
      <c r="A267" s="44" t="n">
        <f aca="false">A266-1</f>
        <v>1</v>
      </c>
      <c r="B267" s="101" t="n">
        <f aca="false">B266+$B$11</f>
        <v>42.5499999999994</v>
      </c>
      <c r="C267" s="58" t="n">
        <f aca="false">C266</f>
        <v>25</v>
      </c>
      <c r="D267" s="63" t="n">
        <f aca="false">D266</f>
        <v>0.05</v>
      </c>
      <c r="E267" s="58" t="n">
        <f aca="false">E266</f>
        <v>1</v>
      </c>
      <c r="F267" s="85" t="n">
        <f aca="false">F266</f>
        <v>0.2</v>
      </c>
      <c r="G267" s="79" t="n">
        <f aca="false">S267*(B267*O267-C267*Q267)</f>
        <v>16.7015605243461</v>
      </c>
      <c r="H267" s="79" t="n">
        <f aca="false">S267*(R267*C267-B267*P267)</f>
        <v>0.0074841243590627</v>
      </c>
      <c r="I267" s="97" t="n">
        <f aca="false">(G267-G266)/(B267-B266)</f>
        <v>0.94844711799075</v>
      </c>
      <c r="J267" s="97" t="n">
        <f aca="false">B267-B266</f>
        <v>0.0499999999999972</v>
      </c>
      <c r="K267" s="97"/>
      <c r="L267" s="97"/>
      <c r="M267" s="98" t="n">
        <f aca="false">(LN(B267/C267)+((F267^2)/2)*E267)/(F267*(E267)^(1/2))</f>
        <v>2.75902015075584</v>
      </c>
      <c r="N267" s="98" t="n">
        <f aca="false">(LN(B267/C267)-((F267^2)/2)*E267)/(F267*(E267)^(1/2))</f>
        <v>2.55902015075584</v>
      </c>
      <c r="O267" s="99" t="n">
        <f aca="false">NORMDIST(M267,0,1,TRUE())</f>
        <v>0.997101252001876</v>
      </c>
      <c r="P267" s="99" t="n">
        <f aca="false">NORMDIST(M267*-1,0,1,TRUE())</f>
        <v>0.0028987479981241</v>
      </c>
      <c r="Q267" s="99" t="n">
        <f aca="false">NORMDIST(N267,0,1,TRUE())</f>
        <v>0.994751617162378</v>
      </c>
      <c r="R267" s="99" t="n">
        <f aca="false">NORMDIST(N267*-1,0,1,TRUE())</f>
        <v>0.00524838283762181</v>
      </c>
      <c r="S267" s="98" t="n">
        <f aca="false">EXP(D267)^(E267*-1)</f>
        <v>0.951229424500714</v>
      </c>
      <c r="T267" s="100" t="n">
        <f aca="false">G267/S267</f>
        <v>17.5578678436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W2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6" activeCellId="0" sqref="H6"/>
    </sheetView>
  </sheetViews>
  <sheetFormatPr defaultColWidth="9.625" defaultRowHeight="15" zeroHeight="false" outlineLevelRow="0" outlineLevelCol="0"/>
  <cols>
    <col collapsed="false" customWidth="true" hidden="false" outlineLevel="0" max="1" min="1" style="44" width="12.35"/>
    <col collapsed="false" customWidth="true" hidden="false" outlineLevel="0" max="2" min="2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8" min="5" style="45" width="9.63"/>
    <col collapsed="false" customWidth="true" hidden="false" outlineLevel="0" max="9" min="9" style="45" width="12.81"/>
    <col collapsed="false" customWidth="false" hidden="false" outlineLevel="0" max="215" min="10" style="45" width="9.63"/>
    <col collapsed="false" customWidth="false" hidden="false" outlineLevel="0" max="257" min="216" style="44" width="9.63"/>
  </cols>
  <sheetData>
    <row r="7" customFormat="false" ht="8.25" hidden="false" customHeight="true" outlineLevel="0" collapsed="false"/>
    <row r="8" customFormat="false" ht="15" hidden="false" customHeight="false" outlineLevel="0" collapsed="false">
      <c r="C8" s="45" t="s">
        <v>0</v>
      </c>
      <c r="D8" s="45" t="s">
        <v>0</v>
      </c>
    </row>
    <row r="9" customFormat="false" ht="15" hidden="false" customHeight="false" outlineLevel="0" collapsed="false">
      <c r="C9" s="45" t="s">
        <v>1</v>
      </c>
      <c r="D9" s="45" t="s">
        <v>2</v>
      </c>
    </row>
    <row r="10" customFormat="false" ht="45" hidden="false" customHeight="false" outlineLevel="0" collapsed="false">
      <c r="B10" s="95" t="s">
        <v>102</v>
      </c>
      <c r="C10" s="95" t="s">
        <v>103</v>
      </c>
      <c r="E10" s="95" t="s">
        <v>99</v>
      </c>
    </row>
    <row r="11" customFormat="false" ht="15" hidden="false" customHeight="false" outlineLevel="0" collapsed="false">
      <c r="B11" s="44" t="n">
        <v>0</v>
      </c>
      <c r="E11" s="45" t="n">
        <v>0.01</v>
      </c>
    </row>
    <row r="13" customFormat="false" ht="10.5" hidden="false" customHeight="true" outlineLevel="0" collapsed="false"/>
    <row r="14" customFormat="false" ht="30.75" hidden="false" customHeight="true" outlineLevel="0" collapsed="false">
      <c r="B14" s="44" t="n">
        <f aca="false">25*16</f>
        <v>400</v>
      </c>
      <c r="C14" s="45" t="n">
        <f aca="false">60*16</f>
        <v>960</v>
      </c>
    </row>
    <row r="15" customFormat="false" ht="60.6" hidden="false" customHeight="false" outlineLevel="0" collapsed="false">
      <c r="A15" s="95" t="s">
        <v>104</v>
      </c>
      <c r="B15" s="95" t="s">
        <v>82</v>
      </c>
      <c r="C15" s="95" t="s">
        <v>83</v>
      </c>
      <c r="D15" s="95" t="s">
        <v>84</v>
      </c>
      <c r="E15" s="95" t="s">
        <v>99</v>
      </c>
      <c r="F15" s="95" t="s">
        <v>96</v>
      </c>
      <c r="G15" s="95" t="s">
        <v>105</v>
      </c>
      <c r="H15" s="95" t="s">
        <v>106</v>
      </c>
      <c r="I15" s="95" t="s">
        <v>107</v>
      </c>
      <c r="J15" s="95"/>
      <c r="K15" s="95"/>
      <c r="L15" s="95"/>
      <c r="M15" s="95" t="s">
        <v>110</v>
      </c>
      <c r="N15" s="95" t="s">
        <v>111</v>
      </c>
      <c r="O15" s="95" t="s">
        <v>112</v>
      </c>
      <c r="P15" s="95" t="s">
        <v>113</v>
      </c>
      <c r="Q15" s="95" t="s">
        <v>114</v>
      </c>
      <c r="R15" s="95" t="s">
        <v>115</v>
      </c>
      <c r="S15" s="95" t="s">
        <v>54</v>
      </c>
      <c r="T15" s="95" t="s">
        <v>116</v>
      </c>
    </row>
    <row r="16" customFormat="false" ht="16.2" hidden="false" customHeight="false" outlineLevel="0" collapsed="false">
      <c r="A16" s="44" t="n">
        <v>252</v>
      </c>
      <c r="B16" s="96" t="n">
        <v>20</v>
      </c>
      <c r="C16" s="58" t="n">
        <v>25</v>
      </c>
      <c r="D16" s="63" t="n">
        <v>0</v>
      </c>
      <c r="E16" s="58" t="n">
        <v>0.001</v>
      </c>
      <c r="F16" s="85" t="n">
        <v>0.2</v>
      </c>
      <c r="G16" s="79" t="n">
        <f aca="false">S16*(B16*O16-C16*Q16)</f>
        <v>2.2116415355138E-275</v>
      </c>
      <c r="H16" s="79" t="n">
        <f aca="false">S16*(R16*C16-B16*P16)</f>
        <v>5</v>
      </c>
      <c r="I16" s="97"/>
      <c r="J16" s="97"/>
      <c r="K16" s="97"/>
      <c r="L16" s="97"/>
      <c r="M16" s="98" t="n">
        <f aca="false">(LN(B16/C16)+((F16^2)/2)*E16)/(F16*(E16)^(1/2))</f>
        <v>-35.2789310889179</v>
      </c>
      <c r="N16" s="98" t="n">
        <f aca="false">(LN(B16/C16)-((F16^2)/2)*E16)/(F16*(E16)^(1/2))</f>
        <v>-35.2852556442383</v>
      </c>
      <c r="O16" s="99" t="n">
        <f aca="false">NORMDIST(M16,0,1,TRUE())</f>
        <v>6.1793597858938E-273</v>
      </c>
      <c r="P16" s="99" t="n">
        <f aca="false">NORMDIST(M16*-1,0,1,TRUE())</f>
        <v>1</v>
      </c>
      <c r="Q16" s="99" t="n">
        <f aca="false">NORMDIST(N16,0,1,TRUE())</f>
        <v>4.94260317210084E-273</v>
      </c>
      <c r="R16" s="99" t="n">
        <f aca="false">NORMDIST(N16*-1,0,1,TRUE())</f>
        <v>1</v>
      </c>
      <c r="S16" s="98" t="n">
        <f aca="false">EXP(D16)^(E16*-1)</f>
        <v>1</v>
      </c>
      <c r="T16" s="100" t="n">
        <f aca="false">G16/S16</f>
        <v>2.2116415355138E-275</v>
      </c>
    </row>
    <row r="17" customFormat="false" ht="16.2" hidden="false" customHeight="false" outlineLevel="0" collapsed="false">
      <c r="A17" s="44" t="n">
        <f aca="false">A16-1</f>
        <v>251</v>
      </c>
      <c r="B17" s="101" t="n">
        <f aca="false">B16+$B$11</f>
        <v>20</v>
      </c>
      <c r="C17" s="58" t="n">
        <f aca="false">C16</f>
        <v>25</v>
      </c>
      <c r="D17" s="63" t="n">
        <f aca="false">D16</f>
        <v>0</v>
      </c>
      <c r="E17" s="58" t="n">
        <f aca="false">E16+$E$11</f>
        <v>0.011</v>
      </c>
      <c r="F17" s="85" t="n">
        <f aca="false">F16</f>
        <v>0.2</v>
      </c>
      <c r="G17" s="79" t="n">
        <f aca="false">S17*(B17*O17-C17*Q17)</f>
        <v>4.30049967559737E-028</v>
      </c>
      <c r="H17" s="79" t="n">
        <f aca="false">S17*(R17*C17-B17*P17)</f>
        <v>5</v>
      </c>
      <c r="I17" s="97" t="n">
        <f aca="false">(G17-G16)/(E17-E16)</f>
        <v>4.30049967559737E-026</v>
      </c>
      <c r="J17" s="97"/>
      <c r="K17" s="97"/>
      <c r="L17" s="97"/>
      <c r="M17" s="98" t="n">
        <f aca="false">(LN(B17/C17)+((F17^2)/2)*E17)/(F17*(E17)^(1/2))</f>
        <v>-10.6274633219935</v>
      </c>
      <c r="N17" s="98" t="n">
        <f aca="false">(LN(B17/C17)-((F17^2)/2)*E17)/(F17*(E17)^(1/2))</f>
        <v>-10.6484394989569</v>
      </c>
      <c r="O17" s="99" t="n">
        <f aca="false">NORMDIST(M17,0,1,TRUE())</f>
        <v>1.11035293549399E-026</v>
      </c>
      <c r="P17" s="99" t="n">
        <f aca="false">NORMDIST(M17*-1,0,1,TRUE())</f>
        <v>1</v>
      </c>
      <c r="Q17" s="99" t="n">
        <f aca="false">NORMDIST(N17,0,1,TRUE())</f>
        <v>8.86562148524954E-027</v>
      </c>
      <c r="R17" s="99" t="n">
        <f aca="false">NORMDIST(N17*-1,0,1,TRUE())</f>
        <v>1</v>
      </c>
      <c r="S17" s="98" t="n">
        <f aca="false">EXP(D17)^(E17*-1)</f>
        <v>1</v>
      </c>
      <c r="T17" s="100" t="n">
        <f aca="false">G17/S17</f>
        <v>4.30049967559737E-028</v>
      </c>
    </row>
    <row r="18" customFormat="false" ht="16.2" hidden="false" customHeight="false" outlineLevel="0" collapsed="false">
      <c r="A18" s="44" t="n">
        <f aca="false">A17-1</f>
        <v>250</v>
      </c>
      <c r="B18" s="101" t="n">
        <f aca="false">B17+$B$11</f>
        <v>20</v>
      </c>
      <c r="C18" s="58" t="n">
        <f aca="false">C17</f>
        <v>25</v>
      </c>
      <c r="D18" s="63" t="n">
        <f aca="false">D17</f>
        <v>0</v>
      </c>
      <c r="E18" s="58" t="n">
        <f aca="false">E17+$E$11</f>
        <v>0.021</v>
      </c>
      <c r="F18" s="85" t="n">
        <f aca="false">F17</f>
        <v>0.2</v>
      </c>
      <c r="G18" s="79" t="n">
        <f aca="false">S18*(B18*O18-C18*Q18)</f>
        <v>5.58294139662526E-016</v>
      </c>
      <c r="H18" s="79" t="n">
        <f aca="false">S18*(R18*C18-B18*P18)</f>
        <v>5</v>
      </c>
      <c r="I18" s="97" t="n">
        <f aca="false">(G18-G17)/(E18-E17)</f>
        <v>5.58294139662096E-014</v>
      </c>
      <c r="J18" s="97"/>
      <c r="K18" s="97"/>
      <c r="L18" s="97"/>
      <c r="M18" s="98" t="n">
        <f aca="false">(LN(B18/C18)+((F18^2)/2)*E18)/(F18*(E18)^(1/2))</f>
        <v>-7.68469260081778</v>
      </c>
      <c r="N18" s="98" t="n">
        <f aca="false">(LN(B18/C18)-((F18^2)/2)*E18)/(F18*(E18)^(1/2))</f>
        <v>-7.71367535431016</v>
      </c>
      <c r="O18" s="99" t="n">
        <f aca="false">NORMDIST(M18,0,1,TRUE())</f>
        <v>7.66823952817885E-015</v>
      </c>
      <c r="P18" s="99" t="n">
        <f aca="false">NORMDIST(M18*-1,0,1,TRUE())</f>
        <v>0.999999999999992</v>
      </c>
      <c r="Q18" s="99" t="n">
        <f aca="false">NORMDIST(N18,0,1,TRUE())</f>
        <v>6.11225985695658E-015</v>
      </c>
      <c r="R18" s="99" t="n">
        <f aca="false">NORMDIST(N18*-1,0,1,TRUE())</f>
        <v>0.999999999999994</v>
      </c>
      <c r="S18" s="98" t="n">
        <f aca="false">EXP(D18)^(E18*-1)</f>
        <v>1</v>
      </c>
      <c r="T18" s="100" t="n">
        <f aca="false">G18/S18</f>
        <v>5.58294139662526E-016</v>
      </c>
    </row>
    <row r="19" customFormat="false" ht="16.2" hidden="false" customHeight="false" outlineLevel="0" collapsed="false">
      <c r="A19" s="44" t="n">
        <f aca="false">A18-1</f>
        <v>249</v>
      </c>
      <c r="B19" s="101" t="n">
        <f aca="false">B18+$B$11</f>
        <v>20</v>
      </c>
      <c r="C19" s="58" t="n">
        <f aca="false">C18</f>
        <v>25</v>
      </c>
      <c r="D19" s="63" t="n">
        <f aca="false">D18</f>
        <v>0</v>
      </c>
      <c r="E19" s="58" t="n">
        <f aca="false">E18+$E$11</f>
        <v>0.031</v>
      </c>
      <c r="F19" s="85" t="n">
        <f aca="false">F18</f>
        <v>0.2</v>
      </c>
      <c r="G19" s="79" t="n">
        <f aca="false">S19*(B19*O19-C19*Q19)</f>
        <v>1.39187873842767E-011</v>
      </c>
      <c r="H19" s="79" t="n">
        <f aca="false">S19*(R19*C19-B19*P19)</f>
        <v>5.00000000001392</v>
      </c>
      <c r="I19" s="97" t="n">
        <f aca="false">(G19-G18)/(E19-E18)</f>
        <v>1.39182290901371E-009</v>
      </c>
      <c r="J19" s="97"/>
      <c r="K19" s="97"/>
      <c r="L19" s="97"/>
      <c r="M19" s="98" t="n">
        <f aca="false">(LN(B19/C19)+((F19^2)/2)*E19)/(F19*(E19)^(1/2))</f>
        <v>-6.31924421837947</v>
      </c>
      <c r="N19" s="98" t="n">
        <f aca="false">(LN(B19/C19)-((F19^2)/2)*E19)/(F19*(E19)^(1/2))</f>
        <v>-6.35445785210279</v>
      </c>
      <c r="O19" s="99" t="n">
        <f aca="false">NORMDIST(M19,0,1,TRUE())</f>
        <v>1.31422804828908E-010</v>
      </c>
      <c r="P19" s="99" t="n">
        <f aca="false">NORMDIST(M19*-1,0,1,TRUE())</f>
        <v>0.999999999868577</v>
      </c>
      <c r="Q19" s="99" t="n">
        <f aca="false">NORMDIST(N19,0,1,TRUE())</f>
        <v>1.04581492367755E-010</v>
      </c>
      <c r="R19" s="99" t="n">
        <f aca="false">NORMDIST(N19*-1,0,1,TRUE())</f>
        <v>0.999999999895419</v>
      </c>
      <c r="S19" s="98" t="n">
        <f aca="false">EXP(D19)^(E19*-1)</f>
        <v>1</v>
      </c>
      <c r="T19" s="100" t="n">
        <f aca="false">G19/S19</f>
        <v>1.39187873842767E-011</v>
      </c>
    </row>
    <row r="20" customFormat="false" ht="16.2" hidden="false" customHeight="false" outlineLevel="0" collapsed="false">
      <c r="A20" s="44" t="n">
        <f aca="false">A19-1</f>
        <v>248</v>
      </c>
      <c r="B20" s="101" t="n">
        <f aca="false">B19+$B$11</f>
        <v>20</v>
      </c>
      <c r="C20" s="58" t="n">
        <f aca="false">C19</f>
        <v>25</v>
      </c>
      <c r="D20" s="63" t="n">
        <f aca="false">D19</f>
        <v>0</v>
      </c>
      <c r="E20" s="58" t="n">
        <f aca="false">E19+$E$11</f>
        <v>0.041</v>
      </c>
      <c r="F20" s="85" t="n">
        <f aca="false">F19</f>
        <v>0.2</v>
      </c>
      <c r="G20" s="79" t="n">
        <f aca="false">S20*(B20*O20-C20*Q20)</f>
        <v>2.77759671219202E-009</v>
      </c>
      <c r="H20" s="79" t="n">
        <f aca="false">S20*(R20*C20-B20*P20)</f>
        <v>5.0000000027776</v>
      </c>
      <c r="I20" s="97" t="n">
        <f aca="false">(G20-G19)/(E20-E19)</f>
        <v>2.76367792480774E-007</v>
      </c>
      <c r="J20" s="97"/>
      <c r="K20" s="97"/>
      <c r="L20" s="97"/>
      <c r="M20" s="98" t="n">
        <f aca="false">(LN(B20/C20)+((F20^2)/2)*E20)/(F20*(E20)^(1/2))</f>
        <v>-5.48988879163222</v>
      </c>
      <c r="N20" s="98" t="n">
        <f aca="false">(LN(B20/C20)-((F20^2)/2)*E20)/(F20*(E20)^(1/2))</f>
        <v>-5.53038570509485</v>
      </c>
      <c r="O20" s="99" t="n">
        <f aca="false">NORMDIST(M20,0,1,TRUE())</f>
        <v>2.01093444131169E-008</v>
      </c>
      <c r="P20" s="99" t="n">
        <f aca="false">NORMDIST(M20*-1,0,1,TRUE())</f>
        <v>0.999999979890656</v>
      </c>
      <c r="Q20" s="99" t="n">
        <f aca="false">NORMDIST(N20,0,1,TRUE())</f>
        <v>1.59763716620058E-008</v>
      </c>
      <c r="R20" s="99" t="n">
        <f aca="false">NORMDIST(N20*-1,0,1,TRUE())</f>
        <v>0.999999984023628</v>
      </c>
      <c r="S20" s="98" t="n">
        <f aca="false">EXP(D20)^(E20*-1)</f>
        <v>1</v>
      </c>
      <c r="T20" s="100" t="n">
        <f aca="false">G20/S20</f>
        <v>2.77759671219202E-009</v>
      </c>
    </row>
    <row r="21" customFormat="false" ht="15" hidden="false" customHeight="true" outlineLevel="0" collapsed="false">
      <c r="A21" s="44" t="n">
        <f aca="false">A20-1</f>
        <v>247</v>
      </c>
      <c r="B21" s="101" t="n">
        <f aca="false">B20+$B$11</f>
        <v>20</v>
      </c>
      <c r="C21" s="58" t="n">
        <f aca="false">C20</f>
        <v>25</v>
      </c>
      <c r="D21" s="63" t="n">
        <f aca="false">D20</f>
        <v>0</v>
      </c>
      <c r="E21" s="58" t="n">
        <f aca="false">E20+$E$11</f>
        <v>0.051</v>
      </c>
      <c r="F21" s="85" t="n">
        <f aca="false">F20</f>
        <v>0.2</v>
      </c>
      <c r="G21" s="79" t="n">
        <f aca="false">S21*(B21*O21-C21*Q21)</f>
        <v>7.41501241479233E-008</v>
      </c>
      <c r="H21" s="79" t="n">
        <f aca="false">S21*(R21*C21-B21*P21)</f>
        <v>5.00000007415013</v>
      </c>
      <c r="I21" s="97" t="n">
        <f aca="false">(G21-G20)/(E21-E20)</f>
        <v>7.13725274357313E-006</v>
      </c>
      <c r="J21" s="97"/>
      <c r="K21" s="97"/>
      <c r="L21" s="97"/>
      <c r="M21" s="98" t="n">
        <f aca="false">(LN(B21/C21)+((F21^2)/2)*E21)/(F21*(E21)^(1/2))</f>
        <v>-4.91789808682233</v>
      </c>
      <c r="N21" s="98" t="n">
        <f aca="false">(LN(B21/C21)-((F21^2)/2)*E21)/(F21*(E21)^(1/2))</f>
        <v>-4.96306444598488</v>
      </c>
      <c r="O21" s="99" t="n">
        <f aca="false">NORMDIST(M21,0,1,TRUE())</f>
        <v>4.37392161048706E-007</v>
      </c>
      <c r="P21" s="99" t="n">
        <f aca="false">NORMDIST(M21*-1,0,1,TRUE())</f>
        <v>0.999999562607839</v>
      </c>
      <c r="Q21" s="99" t="n">
        <f aca="false">NORMDIST(N21,0,1,TRUE())</f>
        <v>3.46947723873047E-007</v>
      </c>
      <c r="R21" s="99" t="n">
        <f aca="false">NORMDIST(N21*-1,0,1,TRUE())</f>
        <v>0.999999653052276</v>
      </c>
      <c r="S21" s="98" t="n">
        <f aca="false">EXP(D21)^(E21*-1)</f>
        <v>1</v>
      </c>
      <c r="T21" s="100" t="n">
        <f aca="false">G21/S21</f>
        <v>7.41501241479233E-008</v>
      </c>
    </row>
    <row r="22" customFormat="false" ht="16.2" hidden="false" customHeight="false" outlineLevel="0" collapsed="false">
      <c r="A22" s="44" t="n">
        <f aca="false">A21-1</f>
        <v>246</v>
      </c>
      <c r="B22" s="101" t="n">
        <f aca="false">B21+$B$11</f>
        <v>20</v>
      </c>
      <c r="C22" s="58" t="n">
        <f aca="false">C21</f>
        <v>25</v>
      </c>
      <c r="D22" s="63" t="n">
        <f aca="false">D21</f>
        <v>0</v>
      </c>
      <c r="E22" s="58" t="n">
        <f aca="false">E21+$E$11</f>
        <v>0.061</v>
      </c>
      <c r="F22" s="85" t="n">
        <f aca="false">F21</f>
        <v>0.2</v>
      </c>
      <c r="G22" s="79" t="n">
        <f aca="false">S22*(B22*O22-C22*Q22)</f>
        <v>7.03856421732559E-007</v>
      </c>
      <c r="H22" s="79" t="n">
        <f aca="false">S22*(R22*C22-B22*P22)</f>
        <v>5.00000070385642</v>
      </c>
      <c r="I22" s="97" t="n">
        <f aca="false">(G22-G21)/(E22-E21)</f>
        <v>6.29706297584636E-005</v>
      </c>
      <c r="J22" s="97"/>
      <c r="K22" s="97"/>
      <c r="L22" s="97"/>
      <c r="M22" s="98" t="n">
        <f aca="false">(LN(B22/C22)+((F22^2)/2)*E22)/(F22*(E22)^(1/2))</f>
        <v>-4.49271097408733</v>
      </c>
      <c r="N22" s="98" t="n">
        <f aca="false">(LN(B22/C22)-((F22^2)/2)*E22)/(F22*(E22)^(1/2))</f>
        <v>-4.54210733022824</v>
      </c>
      <c r="O22" s="99" t="n">
        <f aca="false">NORMDIST(M22,0,1,TRUE())</f>
        <v>3.51610976671584E-006</v>
      </c>
      <c r="P22" s="99" t="n">
        <f aca="false">NORMDIST(M22*-1,0,1,TRUE())</f>
        <v>0.999996483890233</v>
      </c>
      <c r="Q22" s="99" t="n">
        <f aca="false">NORMDIST(N22,0,1,TRUE())</f>
        <v>2.78473355650337E-006</v>
      </c>
      <c r="R22" s="99" t="n">
        <f aca="false">NORMDIST(N22*-1,0,1,TRUE())</f>
        <v>0.999997215266444</v>
      </c>
      <c r="S22" s="98" t="n">
        <f aca="false">EXP(D22)^(E22*-1)</f>
        <v>1</v>
      </c>
      <c r="T22" s="100" t="n">
        <f aca="false">G22/S22</f>
        <v>7.03856421732559E-007</v>
      </c>
    </row>
    <row r="23" customFormat="false" ht="16.2" hidden="false" customHeight="false" outlineLevel="0" collapsed="false">
      <c r="A23" s="44" t="n">
        <f aca="false">A22-1</f>
        <v>245</v>
      </c>
      <c r="B23" s="101" t="n">
        <f aca="false">B22+$B$11</f>
        <v>20</v>
      </c>
      <c r="C23" s="58" t="n">
        <f aca="false">C22</f>
        <v>25</v>
      </c>
      <c r="D23" s="63" t="n">
        <f aca="false">D22</f>
        <v>0</v>
      </c>
      <c r="E23" s="58" t="n">
        <f aca="false">E22+$E$11</f>
        <v>0.071</v>
      </c>
      <c r="F23" s="85" t="n">
        <f aca="false">F22</f>
        <v>0.2</v>
      </c>
      <c r="G23" s="79" t="n">
        <f aca="false">S23*(B23*O23-C23*Q23)</f>
        <v>3.65292589232021E-006</v>
      </c>
      <c r="H23" s="79" t="n">
        <f aca="false">S23*(R23*C23-B23*P23)</f>
        <v>5.00000365292589</v>
      </c>
      <c r="I23" s="97" t="n">
        <f aca="false">(G23-G22)/(E23-E22)</f>
        <v>0.000294906947058765</v>
      </c>
      <c r="J23" s="97"/>
      <c r="K23" s="97"/>
      <c r="L23" s="97"/>
      <c r="M23" s="98" t="n">
        <f aca="false">(LN(B23/C23)+((F23^2)/2)*E23)/(F23*(E23)^(1/2))</f>
        <v>-4.16056830182484</v>
      </c>
      <c r="N23" s="98" t="n">
        <f aca="false">(LN(B23/C23)-((F23^2)/2)*E23)/(F23*(E23)^(1/2))</f>
        <v>-4.21385995220274</v>
      </c>
      <c r="O23" s="99" t="n">
        <f aca="false">NORMDIST(M23,0,1,TRUE())</f>
        <v>1.58728328108933E-005</v>
      </c>
      <c r="P23" s="99" t="n">
        <f aca="false">NORMDIST(M23*-1,0,1,TRUE())</f>
        <v>0.999984127167189</v>
      </c>
      <c r="Q23" s="99" t="n">
        <f aca="false">NORMDIST(N23,0,1,TRUE())</f>
        <v>1.25521492130218E-005</v>
      </c>
      <c r="R23" s="99" t="n">
        <f aca="false">NORMDIST(N23*-1,0,1,TRUE())</f>
        <v>0.999987447850787</v>
      </c>
      <c r="S23" s="98" t="n">
        <f aca="false">EXP(D23)^(E23*-1)</f>
        <v>1</v>
      </c>
      <c r="T23" s="100" t="n">
        <f aca="false">G23/S23</f>
        <v>3.65292589232021E-006</v>
      </c>
    </row>
    <row r="24" customFormat="false" ht="16.2" hidden="false" customHeight="false" outlineLevel="0" collapsed="false">
      <c r="A24" s="44" t="n">
        <f aca="false">A23-1</f>
        <v>244</v>
      </c>
      <c r="B24" s="101" t="n">
        <f aca="false">B23+$B$11</f>
        <v>20</v>
      </c>
      <c r="C24" s="58" t="n">
        <f aca="false">C23</f>
        <v>25</v>
      </c>
      <c r="D24" s="63" t="n">
        <f aca="false">D23</f>
        <v>0</v>
      </c>
      <c r="E24" s="58" t="n">
        <f aca="false">E23+$E$11</f>
        <v>0.081</v>
      </c>
      <c r="F24" s="85" t="n">
        <f aca="false">F23</f>
        <v>0.2</v>
      </c>
      <c r="G24" s="79" t="n">
        <f aca="false">S24*(B24*O24-C24*Q24)</f>
        <v>1.29092936424892E-005</v>
      </c>
      <c r="H24" s="79" t="n">
        <f aca="false">S24*(R24*C24-B24*P24)</f>
        <v>5.00001290929365</v>
      </c>
      <c r="I24" s="97" t="n">
        <f aca="false">(G24-G23)/(E24-E23)</f>
        <v>0.000925636775016899</v>
      </c>
      <c r="J24" s="97"/>
      <c r="K24" s="97"/>
      <c r="L24" s="97"/>
      <c r="M24" s="98" t="n">
        <f aca="false">(LN(B24/C24)+((F24^2)/2)*E24)/(F24*(E24)^(1/2))</f>
        <v>-3.89177209734494</v>
      </c>
      <c r="N24" s="98" t="n">
        <f aca="false">(LN(B24/C24)-((F24^2)/2)*E24)/(F24*(E24)^(1/2))</f>
        <v>-3.94869309522797</v>
      </c>
      <c r="O24" s="99" t="n">
        <f aca="false">NORMDIST(M24,0,1,TRUE())</f>
        <v>4.9757350654918E-005</v>
      </c>
      <c r="P24" s="99" t="n">
        <f aca="false">NORMDIST(M24*-1,0,1,TRUE())</f>
        <v>0.999950242649345</v>
      </c>
      <c r="Q24" s="99" t="n">
        <f aca="false">NORMDIST(N24,0,1,TRUE())</f>
        <v>3.92895087782349E-005</v>
      </c>
      <c r="R24" s="99" t="n">
        <f aca="false">NORMDIST(N24*-1,0,1,TRUE())</f>
        <v>0.999960710491222</v>
      </c>
      <c r="S24" s="98" t="n">
        <f aca="false">EXP(D24)^(E24*-1)</f>
        <v>1</v>
      </c>
      <c r="T24" s="100" t="n">
        <f aca="false">G24/S24</f>
        <v>1.29092936424892E-005</v>
      </c>
    </row>
    <row r="25" customFormat="false" ht="16.2" hidden="false" customHeight="false" outlineLevel="0" collapsed="false">
      <c r="A25" s="44" t="n">
        <f aca="false">A24-1</f>
        <v>243</v>
      </c>
      <c r="B25" s="101" t="n">
        <f aca="false">B24+$B$11</f>
        <v>20</v>
      </c>
      <c r="C25" s="58" t="n">
        <f aca="false">C24</f>
        <v>25</v>
      </c>
      <c r="D25" s="63" t="n">
        <f aca="false">D24</f>
        <v>0</v>
      </c>
      <c r="E25" s="58" t="n">
        <f aca="false">E24+$E$11</f>
        <v>0.091</v>
      </c>
      <c r="F25" s="85" t="n">
        <f aca="false">F24</f>
        <v>0.2</v>
      </c>
      <c r="G25" s="79" t="n">
        <f aca="false">S25*(B25*O25-C25*Q25)</f>
        <v>3.51640927432457E-005</v>
      </c>
      <c r="H25" s="79" t="n">
        <f aca="false">S25*(R25*C25-B25*P25)</f>
        <v>5.00003516409274</v>
      </c>
      <c r="I25" s="97" t="n">
        <f aca="false">(G25-G24)/(E25-E24)</f>
        <v>0.00222547991007565</v>
      </c>
      <c r="J25" s="97"/>
      <c r="K25" s="97"/>
      <c r="L25" s="97"/>
      <c r="M25" s="98" t="n">
        <f aca="false">(LN(B25/C25)+((F25^2)/2)*E25)/(F25*(E25)^(1/2))</f>
        <v>-3.66840214214108</v>
      </c>
      <c r="N25" s="98" t="n">
        <f aca="false">(LN(B25/C25)-((F25^2)/2)*E25)/(F25*(E25)^(1/2))</f>
        <v>-3.72873455465708</v>
      </c>
      <c r="O25" s="99" t="n">
        <f aca="false">NORMDIST(M25,0,1,TRUE())</f>
        <v>0.000122035538772974</v>
      </c>
      <c r="P25" s="99" t="n">
        <f aca="false">NORMDIST(M25*-1,0,1,TRUE())</f>
        <v>0.999877964461227</v>
      </c>
      <c r="Q25" s="99" t="n">
        <f aca="false">NORMDIST(N25,0,1,TRUE())</f>
        <v>9.62218673086492E-005</v>
      </c>
      <c r="R25" s="99" t="n">
        <f aca="false">NORMDIST(N25*-1,0,1,TRUE())</f>
        <v>0.999903778132691</v>
      </c>
      <c r="S25" s="98" t="n">
        <f aca="false">EXP(D25)^(E25*-1)</f>
        <v>1</v>
      </c>
      <c r="T25" s="100" t="n">
        <f aca="false">G25/S25</f>
        <v>3.51640927432457E-005</v>
      </c>
    </row>
    <row r="26" customFormat="false" ht="16.2" hidden="false" customHeight="false" outlineLevel="0" collapsed="false">
      <c r="A26" s="44" t="n">
        <f aca="false">A25-1</f>
        <v>242</v>
      </c>
      <c r="B26" s="101" t="n">
        <f aca="false">B25+$B$11</f>
        <v>20</v>
      </c>
      <c r="C26" s="58" t="n">
        <f aca="false">C25</f>
        <v>25</v>
      </c>
      <c r="D26" s="63" t="n">
        <f aca="false">D25</f>
        <v>0</v>
      </c>
      <c r="E26" s="58" t="n">
        <f aca="false">E25+$E$11</f>
        <v>0.101</v>
      </c>
      <c r="F26" s="85" t="n">
        <f aca="false">F25</f>
        <v>0.2</v>
      </c>
      <c r="G26" s="79" t="n">
        <f aca="false">S26*(B26*O26-C26*Q26)</f>
        <v>7.96137192686204E-005</v>
      </c>
      <c r="H26" s="79" t="n">
        <f aca="false">S26*(R26*C26-B26*P26)</f>
        <v>5.00007961371927</v>
      </c>
      <c r="I26" s="97" t="n">
        <f aca="false">(G26-G25)/(E26-E25)</f>
        <v>0.00444496265253748</v>
      </c>
      <c r="J26" s="97"/>
      <c r="K26" s="97"/>
      <c r="L26" s="97"/>
      <c r="M26" s="98" t="n">
        <f aca="false">(LN(B26/C26)+((F26^2)/2)*E26)/(F26*(E26)^(1/2))</f>
        <v>-3.47891900765649</v>
      </c>
      <c r="N26" s="98" t="n">
        <f aca="false">(LN(B26/C26)-((F26^2)/2)*E26)/(F26*(E26)^(1/2))</f>
        <v>-3.54248000198478</v>
      </c>
      <c r="O26" s="99" t="n">
        <f aca="false">NORMDIST(M26,0,1,TRUE())</f>
        <v>0.000251720358682945</v>
      </c>
      <c r="P26" s="99" t="n">
        <f aca="false">NORMDIST(M26*-1,0,1,TRUE())</f>
        <v>0.999748279641317</v>
      </c>
      <c r="Q26" s="99" t="n">
        <f aca="false">NORMDIST(N26,0,1,TRUE())</f>
        <v>0.000198191738175611</v>
      </c>
      <c r="R26" s="99" t="n">
        <f aca="false">NORMDIST(N26*-1,0,1,TRUE())</f>
        <v>0.999801808261824</v>
      </c>
      <c r="S26" s="98" t="n">
        <f aca="false">EXP(D26)^(E26*-1)</f>
        <v>1</v>
      </c>
      <c r="T26" s="100" t="n">
        <f aca="false">G26/S26</f>
        <v>7.96137192686204E-005</v>
      </c>
    </row>
    <row r="27" customFormat="false" ht="16.2" hidden="false" customHeight="false" outlineLevel="0" collapsed="false">
      <c r="A27" s="44" t="n">
        <f aca="false">A26-1</f>
        <v>241</v>
      </c>
      <c r="B27" s="101" t="n">
        <f aca="false">B26+$B$11</f>
        <v>20</v>
      </c>
      <c r="C27" s="58" t="n">
        <f aca="false">C26</f>
        <v>25</v>
      </c>
      <c r="D27" s="63" t="n">
        <f aca="false">D26</f>
        <v>0</v>
      </c>
      <c r="E27" s="58" t="n">
        <f aca="false">E26+$E$11</f>
        <v>0.111</v>
      </c>
      <c r="F27" s="85" t="n">
        <f aca="false">F26</f>
        <v>0.2</v>
      </c>
      <c r="G27" s="79" t="n">
        <f aca="false">S27*(B27*O27-C27*Q27)</f>
        <v>0.000157280687302417</v>
      </c>
      <c r="H27" s="79" t="n">
        <f aca="false">S27*(R27*C27-B27*P27)</f>
        <v>5.0001572806873</v>
      </c>
      <c r="I27" s="97" t="n">
        <f aca="false">(G27-G26)/(E27-E26)</f>
        <v>0.00776669680337969</v>
      </c>
      <c r="J27" s="97"/>
      <c r="K27" s="97"/>
      <c r="L27" s="97"/>
      <c r="M27" s="98" t="n">
        <f aca="false">(LN(B27/C27)+((F27^2)/2)*E27)/(F27*(E27)^(1/2))</f>
        <v>-3.31551144007946</v>
      </c>
      <c r="N27" s="98" t="n">
        <f aca="false">(LN(B27/C27)-((F27^2)/2)*E27)/(F27*(E27)^(1/2))</f>
        <v>-3.3821447650753</v>
      </c>
      <c r="O27" s="99" t="n">
        <f aca="false">NORMDIST(M27,0,1,TRUE())</f>
        <v>0.000457377984295159</v>
      </c>
      <c r="P27" s="99" t="n">
        <f aca="false">NORMDIST(M27*-1,0,1,TRUE())</f>
        <v>0.999542622015705</v>
      </c>
      <c r="Q27" s="99" t="n">
        <f aca="false">NORMDIST(N27,0,1,TRUE())</f>
        <v>0.00035961115994403</v>
      </c>
      <c r="R27" s="99" t="n">
        <f aca="false">NORMDIST(N27*-1,0,1,TRUE())</f>
        <v>0.999640388840056</v>
      </c>
      <c r="S27" s="98" t="n">
        <f aca="false">EXP(D27)^(E27*-1)</f>
        <v>1</v>
      </c>
      <c r="T27" s="100" t="n">
        <f aca="false">G27/S27</f>
        <v>0.000157280687302417</v>
      </c>
    </row>
    <row r="28" customFormat="false" ht="16.2" hidden="false" customHeight="false" outlineLevel="0" collapsed="false">
      <c r="A28" s="44" t="n">
        <f aca="false">A27-1</f>
        <v>240</v>
      </c>
      <c r="B28" s="101" t="n">
        <f aca="false">B27+$B$11</f>
        <v>20</v>
      </c>
      <c r="C28" s="58" t="n">
        <f aca="false">C27</f>
        <v>25</v>
      </c>
      <c r="D28" s="63" t="n">
        <f aca="false">D27</f>
        <v>0</v>
      </c>
      <c r="E28" s="58" t="n">
        <f aca="false">E27+$E$11</f>
        <v>0.121</v>
      </c>
      <c r="F28" s="85" t="n">
        <f aca="false">F27</f>
        <v>0.2</v>
      </c>
      <c r="G28" s="79" t="n">
        <f aca="false">S28*(B28*O28-C28*Q28)</f>
        <v>0.000280152672549876</v>
      </c>
      <c r="H28" s="79" t="n">
        <f aca="false">S28*(R28*C28-B28*P28)</f>
        <v>5.00028015267255</v>
      </c>
      <c r="I28" s="97" t="n">
        <f aca="false">(G28-G27)/(E28-E27)</f>
        <v>0.0122871985247458</v>
      </c>
      <c r="J28" s="97"/>
      <c r="K28" s="97"/>
      <c r="L28" s="97"/>
      <c r="M28" s="98" t="n">
        <f aca="false">(LN(B28/C28)+((F28^2)/2)*E28)/(F28*(E28)^(1/2))</f>
        <v>-3.17267797906343</v>
      </c>
      <c r="N28" s="98" t="n">
        <f aca="false">(LN(B28/C28)-((F28^2)/2)*E28)/(F28*(E28)^(1/2))</f>
        <v>-3.24224808758713</v>
      </c>
      <c r="O28" s="99" t="n">
        <f aca="false">NORMDIST(M28,0,1,TRUE())</f>
        <v>0.000755199752559895</v>
      </c>
      <c r="P28" s="99" t="n">
        <f aca="false">NORMDIST(M28*-1,0,1,TRUE())</f>
        <v>0.99924480024744</v>
      </c>
      <c r="Q28" s="99" t="n">
        <f aca="false">NORMDIST(N28,0,1,TRUE())</f>
        <v>0.000592953695145921</v>
      </c>
      <c r="R28" s="99" t="n">
        <f aca="false">NORMDIST(N28*-1,0,1,TRUE())</f>
        <v>0.999407046304854</v>
      </c>
      <c r="S28" s="98" t="n">
        <f aca="false">EXP(D28)^(E28*-1)</f>
        <v>1</v>
      </c>
      <c r="T28" s="100" t="n">
        <f aca="false">G28/S28</f>
        <v>0.000280152672549876</v>
      </c>
    </row>
    <row r="29" customFormat="false" ht="16.2" hidden="false" customHeight="false" outlineLevel="0" collapsed="false">
      <c r="A29" s="44" t="n">
        <f aca="false">A28-1</f>
        <v>239</v>
      </c>
      <c r="B29" s="101" t="n">
        <f aca="false">B28+$B$11</f>
        <v>20</v>
      </c>
      <c r="C29" s="58" t="n">
        <f aca="false">C28</f>
        <v>25</v>
      </c>
      <c r="D29" s="63" t="n">
        <f aca="false">D28</f>
        <v>0</v>
      </c>
      <c r="E29" s="58" t="n">
        <f aca="false">E28+$E$11</f>
        <v>0.131</v>
      </c>
      <c r="F29" s="85" t="n">
        <f aca="false">F28</f>
        <v>0.2</v>
      </c>
      <c r="G29" s="79" t="n">
        <f aca="false">S29*(B29*O29-C29*Q29)</f>
        <v>0.000460366945139366</v>
      </c>
      <c r="H29" s="79" t="n">
        <f aca="false">S29*(R29*C29-B29*P29)</f>
        <v>5.00046036694514</v>
      </c>
      <c r="I29" s="97" t="n">
        <f aca="false">(G29-G28)/(E29-E28)</f>
        <v>0.0180214272589491</v>
      </c>
      <c r="J29" s="97"/>
      <c r="K29" s="97"/>
      <c r="L29" s="97"/>
      <c r="M29" s="98" t="n">
        <f aca="false">(LN(B29/C29)+((F29^2)/2)*E29)/(F29*(E29)^(1/2))</f>
        <v>-3.04641688804557</v>
      </c>
      <c r="N29" s="98" t="n">
        <f aca="false">(LN(B29/C29)-((F29^2)/2)*E29)/(F29*(E29)^(1/2))</f>
        <v>-3.11880473232899</v>
      </c>
      <c r="O29" s="99" t="n">
        <f aca="false">NORMDIST(M29,0,1,TRUE())</f>
        <v>0.00115793246950599</v>
      </c>
      <c r="P29" s="99" t="n">
        <f aca="false">NORMDIST(M29*-1,0,1,TRUE())</f>
        <v>0.998842067530494</v>
      </c>
      <c r="Q29" s="99" t="n">
        <f aca="false">NORMDIST(N29,0,1,TRUE())</f>
        <v>0.000907931297799216</v>
      </c>
      <c r="R29" s="99" t="n">
        <f aca="false">NORMDIST(N29*-1,0,1,TRUE())</f>
        <v>0.999092068702201</v>
      </c>
      <c r="S29" s="98" t="n">
        <f aca="false">EXP(D29)^(E29*-1)</f>
        <v>1</v>
      </c>
      <c r="T29" s="100" t="n">
        <f aca="false">G29/S29</f>
        <v>0.000460366945139366</v>
      </c>
    </row>
    <row r="30" customFormat="false" ht="16.2" hidden="false" customHeight="false" outlineLevel="0" collapsed="false">
      <c r="A30" s="44" t="n">
        <f aca="false">A29-1</f>
        <v>238</v>
      </c>
      <c r="B30" s="101" t="n">
        <f aca="false">B29+$B$11</f>
        <v>20</v>
      </c>
      <c r="C30" s="58" t="n">
        <f aca="false">C29</f>
        <v>25</v>
      </c>
      <c r="D30" s="63" t="n">
        <f aca="false">D29</f>
        <v>0</v>
      </c>
      <c r="E30" s="58" t="n">
        <f aca="false">E29+$E$11</f>
        <v>0.141</v>
      </c>
      <c r="F30" s="85" t="n">
        <f aca="false">F29</f>
        <v>0.2</v>
      </c>
      <c r="G30" s="79" t="n">
        <f aca="false">S30*(B30*O30-C30*Q30)</f>
        <v>0.000709556867289046</v>
      </c>
      <c r="H30" s="79" t="n">
        <f aca="false">S30*(R30*C30-B30*P30)</f>
        <v>5.00070955686729</v>
      </c>
      <c r="I30" s="97" t="n">
        <f aca="false">(G30-G29)/(E30-E29)</f>
        <v>0.024918992214968</v>
      </c>
      <c r="J30" s="97"/>
      <c r="K30" s="97"/>
      <c r="L30" s="97"/>
      <c r="M30" s="98" t="n">
        <f aca="false">(LN(B30/C30)+((F30^2)/2)*E30)/(F30*(E30)^(1/2))</f>
        <v>-2.93373830408017</v>
      </c>
      <c r="N30" s="98" t="n">
        <f aca="false">(LN(B30/C30)-((F30^2)/2)*E30)/(F30*(E30)^(1/2))</f>
        <v>-3.00883823750224</v>
      </c>
      <c r="O30" s="99" t="n">
        <f aca="false">NORMDIST(M30,0,1,TRUE())</f>
        <v>0.00167453225640764</v>
      </c>
      <c r="P30" s="99" t="n">
        <f aca="false">NORMDIST(M30*-1,0,1,TRUE())</f>
        <v>0.998325467743592</v>
      </c>
      <c r="Q30" s="99" t="n">
        <f aca="false">NORMDIST(N30,0,1,TRUE())</f>
        <v>0.00131124353043455</v>
      </c>
      <c r="R30" s="99" t="n">
        <f aca="false">NORMDIST(N30*-1,0,1,TRUE())</f>
        <v>0.998688756469566</v>
      </c>
      <c r="S30" s="98" t="n">
        <f aca="false">EXP(D30)^(E30*-1)</f>
        <v>1</v>
      </c>
      <c r="T30" s="100" t="n">
        <f aca="false">G30/S30</f>
        <v>0.000709556867289046</v>
      </c>
    </row>
    <row r="31" customFormat="false" ht="16.2" hidden="false" customHeight="false" outlineLevel="0" collapsed="false">
      <c r="A31" s="44" t="n">
        <f aca="false">A30-1</f>
        <v>237</v>
      </c>
      <c r="B31" s="101" t="n">
        <f aca="false">B30+$B$11</f>
        <v>20</v>
      </c>
      <c r="C31" s="58" t="n">
        <f aca="false">C30</f>
        <v>25</v>
      </c>
      <c r="D31" s="63" t="n">
        <f aca="false">D30</f>
        <v>0</v>
      </c>
      <c r="E31" s="58" t="n">
        <f aca="false">E30+$E$11</f>
        <v>0.151</v>
      </c>
      <c r="F31" s="85" t="n">
        <f aca="false">F30</f>
        <v>0.2</v>
      </c>
      <c r="G31" s="79" t="n">
        <f aca="false">S31*(B31*O31-C31*Q31)</f>
        <v>0.00103839287620675</v>
      </c>
      <c r="H31" s="79" t="n">
        <f aca="false">S31*(R31*C31-B31*P31)</f>
        <v>5.00103839287621</v>
      </c>
      <c r="I31" s="97" t="n">
        <f aca="false">(G31-G30)/(E31-E30)</f>
        <v>0.0328836008917706</v>
      </c>
      <c r="J31" s="97"/>
      <c r="K31" s="97"/>
      <c r="L31" s="97"/>
      <c r="M31" s="98" t="n">
        <f aca="false">(LN(B31/C31)+((F31^2)/2)*E31)/(F31*(E31)^(1/2))</f>
        <v>-2.83235731984532</v>
      </c>
      <c r="N31" s="98" t="n">
        <f aca="false">(LN(B31/C31)-((F31^2)/2)*E31)/(F31*(E31)^(1/2))</f>
        <v>-2.91007475675622</v>
      </c>
      <c r="O31" s="99" t="n">
        <f aca="false">NORMDIST(M31,0,1,TRUE())</f>
        <v>0.00231030911488905</v>
      </c>
      <c r="P31" s="99" t="n">
        <f aca="false">NORMDIST(M31*-1,0,1,TRUE())</f>
        <v>0.997689690885111</v>
      </c>
      <c r="Q31" s="99" t="n">
        <f aca="false">NORMDIST(N31,0,1,TRUE())</f>
        <v>0.00180671157686297</v>
      </c>
      <c r="R31" s="99" t="n">
        <f aca="false">NORMDIST(N31*-1,0,1,TRUE())</f>
        <v>0.998193288423137</v>
      </c>
      <c r="S31" s="98" t="n">
        <f aca="false">EXP(D31)^(E31*-1)</f>
        <v>1</v>
      </c>
      <c r="T31" s="100" t="n">
        <f aca="false">G31/S31</f>
        <v>0.00103839287620675</v>
      </c>
    </row>
    <row r="32" customFormat="false" ht="16.2" hidden="false" customHeight="false" outlineLevel="0" collapsed="false">
      <c r="A32" s="44" t="n">
        <f aca="false">A31-1</f>
        <v>236</v>
      </c>
      <c r="B32" s="101" t="n">
        <f aca="false">B31+$B$11</f>
        <v>20</v>
      </c>
      <c r="C32" s="58" t="n">
        <f aca="false">C31</f>
        <v>25</v>
      </c>
      <c r="D32" s="63" t="n">
        <f aca="false">D31</f>
        <v>0</v>
      </c>
      <c r="E32" s="58" t="n">
        <f aca="false">E31+$E$11</f>
        <v>0.161</v>
      </c>
      <c r="F32" s="85" t="n">
        <f aca="false">F31</f>
        <v>0.2</v>
      </c>
      <c r="G32" s="79" t="n">
        <f aca="false">S32*(B32*O32-C32*Q32)</f>
        <v>0.00145630302041085</v>
      </c>
      <c r="H32" s="79" t="n">
        <f aca="false">S32*(R32*C32-B32*P32)</f>
        <v>5.00145630302041</v>
      </c>
      <c r="I32" s="97" t="n">
        <f aca="false">(G32-G31)/(E32-E31)</f>
        <v>0.04179101442041</v>
      </c>
      <c r="J32" s="97"/>
      <c r="K32" s="97"/>
      <c r="L32" s="97"/>
      <c r="M32" s="98" t="n">
        <f aca="false">(LN(B32/C32)+((F32^2)/2)*E32)/(F32*(E32)^(1/2))</f>
        <v>-2.7404936883145</v>
      </c>
      <c r="N32" s="98" t="n">
        <f aca="false">(LN(B32/C32)-((F32^2)/2)*E32)/(F32*(E32)^(1/2))</f>
        <v>-2.82074329890545</v>
      </c>
      <c r="O32" s="99" t="n">
        <f aca="false">NORMDIST(M32,0,1,TRUE())</f>
        <v>0.00306734801220238</v>
      </c>
      <c r="P32" s="99" t="n">
        <f aca="false">NORMDIST(M32*-1,0,1,TRUE())</f>
        <v>0.996932651987798</v>
      </c>
      <c r="Q32" s="99" t="n">
        <f aca="false">NORMDIST(N32,0,1,TRUE())</f>
        <v>0.00239562628894547</v>
      </c>
      <c r="R32" s="99" t="n">
        <f aca="false">NORMDIST(N32*-1,0,1,TRUE())</f>
        <v>0.997604373711055</v>
      </c>
      <c r="S32" s="98" t="n">
        <f aca="false">EXP(D32)^(E32*-1)</f>
        <v>1</v>
      </c>
      <c r="T32" s="100" t="n">
        <f aca="false">G32/S32</f>
        <v>0.00145630302041085</v>
      </c>
    </row>
    <row r="33" customFormat="false" ht="16.2" hidden="false" customHeight="false" outlineLevel="0" collapsed="false">
      <c r="A33" s="44" t="n">
        <f aca="false">A32-1</f>
        <v>235</v>
      </c>
      <c r="B33" s="101" t="n">
        <f aca="false">B32+$B$11</f>
        <v>20</v>
      </c>
      <c r="C33" s="58" t="n">
        <f aca="false">C32</f>
        <v>25</v>
      </c>
      <c r="D33" s="63" t="n">
        <f aca="false">D32</f>
        <v>0</v>
      </c>
      <c r="E33" s="58" t="n">
        <f aca="false">E32+$E$11</f>
        <v>0.171</v>
      </c>
      <c r="F33" s="85" t="n">
        <f aca="false">F32</f>
        <v>0.2</v>
      </c>
      <c r="G33" s="79" t="n">
        <f aca="false">S33*(B33*O33-C33*Q33)</f>
        <v>0.00197133845799372</v>
      </c>
      <c r="H33" s="79" t="n">
        <f aca="false">S33*(R33*C33-B33*P33)</f>
        <v>5.001971338458</v>
      </c>
      <c r="I33" s="97" t="n">
        <f aca="false">(G33-G32)/(E33-E32)</f>
        <v>0.0515035437582862</v>
      </c>
      <c r="J33" s="97"/>
      <c r="K33" s="97"/>
      <c r="L33" s="97"/>
      <c r="M33" s="98" t="n">
        <f aca="false">(LN(B33/C33)+((F33^2)/2)*E33)/(F33*(E33)^(1/2))</f>
        <v>-2.65673696780479</v>
      </c>
      <c r="N33" s="98" t="n">
        <f aca="false">(LN(B33/C33)-((F33^2)/2)*E33)/(F33*(E33)^(1/2))</f>
        <v>-2.73944126031733</v>
      </c>
      <c r="O33" s="99" t="n">
        <f aca="false">NORMDIST(M33,0,1,TRUE())</f>
        <v>0.00394504886756871</v>
      </c>
      <c r="P33" s="99" t="n">
        <f aca="false">NORMDIST(M33*-1,0,1,TRUE())</f>
        <v>0.996054951132431</v>
      </c>
      <c r="Q33" s="99" t="n">
        <f aca="false">NORMDIST(N33,0,1,TRUE())</f>
        <v>0.00307718555573522</v>
      </c>
      <c r="R33" s="99" t="n">
        <f aca="false">NORMDIST(N33*-1,0,1,TRUE())</f>
        <v>0.996922814444265</v>
      </c>
      <c r="S33" s="98" t="n">
        <f aca="false">EXP(D33)^(E33*-1)</f>
        <v>1</v>
      </c>
      <c r="T33" s="100" t="n">
        <f aca="false">G33/S33</f>
        <v>0.00197133845799372</v>
      </c>
      <c r="V33" s="102" t="n">
        <f aca="false">SUM(T16:T267)</f>
        <v>109.449966774738</v>
      </c>
      <c r="W33" s="100" t="n">
        <f aca="false">V33/1000</f>
        <v>0.109449966774738</v>
      </c>
    </row>
    <row r="34" customFormat="false" ht="16.2" hidden="false" customHeight="false" outlineLevel="0" collapsed="false">
      <c r="A34" s="44" t="n">
        <f aca="false">A33-1</f>
        <v>234</v>
      </c>
      <c r="B34" s="101" t="n">
        <f aca="false">B33+$B$11</f>
        <v>20</v>
      </c>
      <c r="C34" s="58" t="n">
        <f aca="false">C33</f>
        <v>25</v>
      </c>
      <c r="D34" s="63" t="n">
        <f aca="false">D33</f>
        <v>0</v>
      </c>
      <c r="E34" s="58" t="n">
        <f aca="false">E33+$E$11</f>
        <v>0.181</v>
      </c>
      <c r="F34" s="85" t="n">
        <f aca="false">F33</f>
        <v>0.2</v>
      </c>
      <c r="G34" s="79" t="n">
        <f aca="false">S34*(B34*O34-C34*Q34)</f>
        <v>0.00259014579887799</v>
      </c>
      <c r="H34" s="79" t="n">
        <f aca="false">S34*(R34*C34-B34*P34)</f>
        <v>5.00259014579888</v>
      </c>
      <c r="I34" s="97" t="n">
        <f aca="false">(G34-G33)/(E34-E33)</f>
        <v>0.0618807340884278</v>
      </c>
      <c r="J34" s="97"/>
      <c r="K34" s="97"/>
      <c r="L34" s="97"/>
      <c r="M34" s="98" t="n">
        <f aca="false">(LN(B34/C34)+((F34^2)/2)*E34)/(F34*(E34)^(1/2))</f>
        <v>-2.57995325189998</v>
      </c>
      <c r="N34" s="98" t="n">
        <f aca="false">(LN(B34/C34)-((F34^2)/2)*E34)/(F34*(E34)^(1/2))</f>
        <v>-2.66504144144471</v>
      </c>
      <c r="O34" s="99" t="n">
        <f aca="false">NORMDIST(M34,0,1,TRUE())</f>
        <v>0.00494068453476627</v>
      </c>
      <c r="P34" s="99" t="n">
        <f aca="false">NORMDIST(M34*-1,0,1,TRUE())</f>
        <v>0.995059315465234</v>
      </c>
      <c r="Q34" s="99" t="n">
        <f aca="false">NORMDIST(N34,0,1,TRUE())</f>
        <v>0.00384894179585789</v>
      </c>
      <c r="R34" s="99" t="n">
        <f aca="false">NORMDIST(N34*-1,0,1,TRUE())</f>
        <v>0.996151058204142</v>
      </c>
      <c r="S34" s="98" t="n">
        <f aca="false">EXP(D34)^(E34*-1)</f>
        <v>1</v>
      </c>
      <c r="T34" s="100" t="n">
        <f aca="false">G34/S34</f>
        <v>0.00259014579887799</v>
      </c>
    </row>
    <row r="35" customFormat="false" ht="16.2" hidden="false" customHeight="false" outlineLevel="0" collapsed="false">
      <c r="A35" s="44" t="n">
        <f aca="false">A34-1</f>
        <v>233</v>
      </c>
      <c r="B35" s="101" t="n">
        <f aca="false">B34+$B$11</f>
        <v>20</v>
      </c>
      <c r="C35" s="58" t="n">
        <f aca="false">C34</f>
        <v>25</v>
      </c>
      <c r="D35" s="63" t="n">
        <f aca="false">D34</f>
        <v>0</v>
      </c>
      <c r="E35" s="58" t="n">
        <f aca="false">E34+$E$11</f>
        <v>0.191</v>
      </c>
      <c r="F35" s="85" t="n">
        <f aca="false">F34</f>
        <v>0.2</v>
      </c>
      <c r="G35" s="79" t="n">
        <f aca="false">S35*(B35*O35-C35*Q35)</f>
        <v>0.00331801230671668</v>
      </c>
      <c r="H35" s="79" t="n">
        <f aca="false">S35*(R35*C35-B35*P35)</f>
        <v>5.00331801230672</v>
      </c>
      <c r="I35" s="97" t="n">
        <f aca="false">(G35-G34)/(E35-E34)</f>
        <v>0.0727866507838681</v>
      </c>
      <c r="J35" s="97"/>
      <c r="K35" s="97"/>
      <c r="L35" s="97"/>
      <c r="M35" s="98" t="n">
        <f aca="false">(LN(B35/C35)+((F35^2)/2)*E35)/(F35*(E35)^(1/2))</f>
        <v>-2.50921913139439</v>
      </c>
      <c r="N35" s="98" t="n">
        <f aca="false">(LN(B35/C35)-((F35^2)/2)*E35)/(F35*(E35)^(1/2))</f>
        <v>-2.59662622492803</v>
      </c>
      <c r="O35" s="99" t="n">
        <f aca="false">NORMDIST(M35,0,1,TRUE())</f>
        <v>0.0060499198606739</v>
      </c>
      <c r="P35" s="99" t="n">
        <f aca="false">NORMDIST(M35*-1,0,1,TRUE())</f>
        <v>0.993950080139326</v>
      </c>
      <c r="Q35" s="99" t="n">
        <f aca="false">NORMDIST(N35,0,1,TRUE())</f>
        <v>0.00470721539627046</v>
      </c>
      <c r="R35" s="99" t="n">
        <f aca="false">NORMDIST(N35*-1,0,1,TRUE())</f>
        <v>0.99529278460373</v>
      </c>
      <c r="S35" s="98" t="n">
        <f aca="false">EXP(D35)^(E35*-1)</f>
        <v>1</v>
      </c>
      <c r="T35" s="100" t="n">
        <f aca="false">G35/S35</f>
        <v>0.00331801230671668</v>
      </c>
    </row>
    <row r="36" customFormat="false" ht="16.2" hidden="false" customHeight="false" outlineLevel="0" collapsed="false">
      <c r="A36" s="44" t="n">
        <f aca="false">A35-1</f>
        <v>232</v>
      </c>
      <c r="B36" s="101" t="n">
        <f aca="false">B35+$B$11</f>
        <v>20</v>
      </c>
      <c r="C36" s="58" t="n">
        <f aca="false">C35</f>
        <v>25</v>
      </c>
      <c r="D36" s="63" t="n">
        <f aca="false">D35</f>
        <v>0</v>
      </c>
      <c r="E36" s="58" t="n">
        <f aca="false">E35+$E$11</f>
        <v>0.201</v>
      </c>
      <c r="F36" s="85" t="n">
        <f aca="false">F35</f>
        <v>0.2</v>
      </c>
      <c r="G36" s="79" t="n">
        <f aca="false">S36*(B36*O36-C36*Q36)</f>
        <v>0.00415895675969152</v>
      </c>
      <c r="H36" s="79" t="n">
        <f aca="false">S36*(R36*C36-B36*P36)</f>
        <v>5.00415895675969</v>
      </c>
      <c r="I36" s="97" t="n">
        <f aca="false">(G36-G35)/(E36-E35)</f>
        <v>0.0840944452974848</v>
      </c>
      <c r="J36" s="97"/>
      <c r="K36" s="97"/>
      <c r="L36" s="97"/>
      <c r="M36" s="98" t="n">
        <f aca="false">(LN(B36/C36)+((F36^2)/2)*E36)/(F36*(E36)^(1/2))</f>
        <v>-2.44377396390004</v>
      </c>
      <c r="N36" s="98" t="n">
        <f aca="false">(LN(B36/C36)-((F36^2)/2)*E36)/(F36*(E36)^(1/2))</f>
        <v>-2.53344001098588</v>
      </c>
      <c r="O36" s="99" t="n">
        <f aca="false">NORMDIST(M36,0,1,TRUE())</f>
        <v>0.00726726480374882</v>
      </c>
      <c r="P36" s="99" t="n">
        <f aca="false">NORMDIST(M36*-1,0,1,TRUE())</f>
        <v>0.992732735196251</v>
      </c>
      <c r="Q36" s="99" t="n">
        <f aca="false">NORMDIST(N36,0,1,TRUE())</f>
        <v>0.00564745357261139</v>
      </c>
      <c r="R36" s="99" t="n">
        <f aca="false">NORMDIST(N36*-1,0,1,TRUE())</f>
        <v>0.994352546427389</v>
      </c>
      <c r="S36" s="98" t="n">
        <f aca="false">EXP(D36)^(E36*-1)</f>
        <v>1</v>
      </c>
      <c r="T36" s="100" t="n">
        <f aca="false">G36/S36</f>
        <v>0.00415895675969152</v>
      </c>
    </row>
    <row r="37" customFormat="false" ht="16.2" hidden="false" customHeight="false" outlineLevel="0" collapsed="false">
      <c r="A37" s="44" t="n">
        <f aca="false">A36-1</f>
        <v>231</v>
      </c>
      <c r="B37" s="101" t="n">
        <f aca="false">B36+$B$11</f>
        <v>20</v>
      </c>
      <c r="C37" s="58" t="n">
        <f aca="false">C36</f>
        <v>25</v>
      </c>
      <c r="D37" s="63" t="n">
        <f aca="false">D36</f>
        <v>0</v>
      </c>
      <c r="E37" s="58" t="n">
        <f aca="false">E36+$E$11</f>
        <v>0.211</v>
      </c>
      <c r="F37" s="85" t="n">
        <f aca="false">F36</f>
        <v>0.2</v>
      </c>
      <c r="G37" s="79" t="n">
        <f aca="false">S37*(B37*O37-C37*Q37)</f>
        <v>0.00511584566715487</v>
      </c>
      <c r="H37" s="79" t="n">
        <f aca="false">S37*(R37*C37-B37*P37)</f>
        <v>5.00511584566715</v>
      </c>
      <c r="I37" s="97" t="n">
        <f aca="false">(G37-G36)/(E37-E36)</f>
        <v>0.0956888907463343</v>
      </c>
      <c r="J37" s="97"/>
      <c r="K37" s="97"/>
      <c r="L37" s="97"/>
      <c r="M37" s="98" t="n">
        <f aca="false">(LN(B37/C37)+((F37^2)/2)*E37)/(F37*(E37)^(1/2))</f>
        <v>-2.38298473980535</v>
      </c>
      <c r="N37" s="98" t="n">
        <f aca="false">(LN(B37/C37)-((F37^2)/2)*E37)/(F37*(E37)^(1/2))</f>
        <v>-2.4748542124282</v>
      </c>
      <c r="O37" s="99" t="n">
        <f aca="false">NORMDIST(M37,0,1,TRUE())</f>
        <v>0.00858645309679572</v>
      </c>
      <c r="P37" s="99" t="n">
        <f aca="false">NORMDIST(M37*-1,0,1,TRUE())</f>
        <v>0.991413546903204</v>
      </c>
      <c r="Q37" s="99" t="n">
        <f aca="false">NORMDIST(N37,0,1,TRUE())</f>
        <v>0.00666452865075038</v>
      </c>
      <c r="R37" s="99" t="n">
        <f aca="false">NORMDIST(N37*-1,0,1,TRUE())</f>
        <v>0.99333547134925</v>
      </c>
      <c r="S37" s="98" t="n">
        <f aca="false">EXP(D37)^(E37*-1)</f>
        <v>1</v>
      </c>
      <c r="T37" s="100" t="n">
        <f aca="false">G37/S37</f>
        <v>0.00511584566715487</v>
      </c>
    </row>
    <row r="38" customFormat="false" ht="16.2" hidden="false" customHeight="false" outlineLevel="0" collapsed="false">
      <c r="A38" s="44" t="n">
        <f aca="false">A37-1</f>
        <v>230</v>
      </c>
      <c r="B38" s="101" t="n">
        <f aca="false">B37+$B$11</f>
        <v>20</v>
      </c>
      <c r="C38" s="58" t="n">
        <f aca="false">C37</f>
        <v>25</v>
      </c>
      <c r="D38" s="63" t="n">
        <f aca="false">D37</f>
        <v>0</v>
      </c>
      <c r="E38" s="58" t="n">
        <f aca="false">E37+$E$11</f>
        <v>0.221</v>
      </c>
      <c r="F38" s="85" t="n">
        <f aca="false">F37</f>
        <v>0.2</v>
      </c>
      <c r="G38" s="79" t="n">
        <f aca="false">S38*(B38*O38-C38*Q38)</f>
        <v>0.00619052048523849</v>
      </c>
      <c r="H38" s="79" t="n">
        <f aca="false">S38*(R38*C38-B38*P38)</f>
        <v>5.00619052048524</v>
      </c>
      <c r="I38" s="97" t="n">
        <f aca="false">(G38-G37)/(E38-E37)</f>
        <v>0.107467481808363</v>
      </c>
      <c r="J38" s="97"/>
      <c r="K38" s="97"/>
      <c r="L38" s="97"/>
      <c r="M38" s="98" t="n">
        <f aca="false">(LN(B38/C38)+((F38^2)/2)*E38)/(F38*(E38)^(1/2))</f>
        <v>-2.32631979519931</v>
      </c>
      <c r="N38" s="98" t="n">
        <f aca="false">(LN(B38/C38)-((F38^2)/2)*E38)/(F38*(E38)^(1/2))</f>
        <v>-2.42034106938766</v>
      </c>
      <c r="O38" s="99" t="n">
        <f aca="false">NORMDIST(M38,0,1,TRUE())</f>
        <v>0.0100007483857197</v>
      </c>
      <c r="P38" s="99" t="n">
        <f aca="false">NORMDIST(M38*-1,0,1,TRUE())</f>
        <v>0.98999925161428</v>
      </c>
      <c r="Q38" s="99" t="n">
        <f aca="false">NORMDIST(N38,0,1,TRUE())</f>
        <v>0.00775297788916623</v>
      </c>
      <c r="R38" s="99" t="n">
        <f aca="false">NORMDIST(N38*-1,0,1,TRUE())</f>
        <v>0.992247022110834</v>
      </c>
      <c r="S38" s="98" t="n">
        <f aca="false">EXP(D38)^(E38*-1)</f>
        <v>1</v>
      </c>
      <c r="T38" s="100" t="n">
        <f aca="false">G38/S38</f>
        <v>0.00619052048523849</v>
      </c>
    </row>
    <row r="39" customFormat="false" ht="16.2" hidden="false" customHeight="false" outlineLevel="0" collapsed="false">
      <c r="A39" s="44" t="n">
        <f aca="false">A38-1</f>
        <v>229</v>
      </c>
      <c r="B39" s="101" t="n">
        <f aca="false">B38+$B$11</f>
        <v>20</v>
      </c>
      <c r="C39" s="58" t="n">
        <f aca="false">C38</f>
        <v>25</v>
      </c>
      <c r="D39" s="63" t="n">
        <f aca="false">D38</f>
        <v>0</v>
      </c>
      <c r="E39" s="58" t="n">
        <f aca="false">E38+$E$11</f>
        <v>0.231</v>
      </c>
      <c r="F39" s="85" t="n">
        <f aca="false">F38</f>
        <v>0.2</v>
      </c>
      <c r="G39" s="79" t="n">
        <f aca="false">S39*(B39*O39-C39*Q39)</f>
        <v>0.00738392617435479</v>
      </c>
      <c r="H39" s="79" t="n">
        <f aca="false">S39*(R39*C39-B39*P39)</f>
        <v>5.00738392617436</v>
      </c>
      <c r="I39" s="97" t="n">
        <f aca="false">(G39-G38)/(E39-E38)</f>
        <v>0.11934056891163</v>
      </c>
      <c r="J39" s="97"/>
      <c r="K39" s="97"/>
      <c r="L39" s="97"/>
      <c r="M39" s="98" t="n">
        <f aca="false">(LN(B39/C39)+((F39^2)/2)*E39)/(F39*(E39)^(1/2))</f>
        <v>-2.2733288538641</v>
      </c>
      <c r="N39" s="98" t="n">
        <f aca="false">(LN(B39/C39)-((F39^2)/2)*E39)/(F39*(E39)^(1/2))</f>
        <v>-2.36945377258968</v>
      </c>
      <c r="O39" s="99" t="n">
        <f aca="false">NORMDIST(M39,0,1,TRUE())</f>
        <v>0.0115031849993342</v>
      </c>
      <c r="P39" s="99" t="n">
        <f aca="false">NORMDIST(M39*-1,0,1,TRUE())</f>
        <v>0.988496815000666</v>
      </c>
      <c r="Q39" s="99" t="n">
        <f aca="false">NORMDIST(N39,0,1,TRUE())</f>
        <v>0.00890719095249317</v>
      </c>
      <c r="R39" s="99" t="n">
        <f aca="false">NORMDIST(N39*-1,0,1,TRUE())</f>
        <v>0.991092809047507</v>
      </c>
      <c r="S39" s="98" t="n">
        <f aca="false">EXP(D39)^(E39*-1)</f>
        <v>1</v>
      </c>
      <c r="T39" s="100" t="n">
        <f aca="false">G39/S39</f>
        <v>0.00738392617435479</v>
      </c>
    </row>
    <row r="40" customFormat="false" ht="16.2" hidden="false" customHeight="false" outlineLevel="0" collapsed="false">
      <c r="A40" s="44" t="n">
        <f aca="false">A39-1</f>
        <v>228</v>
      </c>
      <c r="B40" s="101" t="n">
        <f aca="false">B39+$B$11</f>
        <v>20</v>
      </c>
      <c r="C40" s="58" t="n">
        <f aca="false">C39</f>
        <v>25</v>
      </c>
      <c r="D40" s="63" t="n">
        <f aca="false">D39</f>
        <v>0</v>
      </c>
      <c r="E40" s="58" t="n">
        <f aca="false">E39+$E$11</f>
        <v>0.241</v>
      </c>
      <c r="F40" s="85" t="n">
        <f aca="false">F39</f>
        <v>0.2</v>
      </c>
      <c r="G40" s="79" t="n">
        <f aca="false">S40*(B40*O40-C40*Q40)</f>
        <v>0.0086962349555188</v>
      </c>
      <c r="H40" s="79" t="n">
        <f aca="false">S40*(R40*C40-B40*P40)</f>
        <v>5.00869623495552</v>
      </c>
      <c r="I40" s="97" t="n">
        <f aca="false">(G40-G39)/(E40-E39)</f>
        <v>0.131230878116401</v>
      </c>
      <c r="J40" s="97"/>
      <c r="K40" s="97"/>
      <c r="L40" s="97"/>
      <c r="M40" s="98" t="n">
        <f aca="false">(LN(B40/C40)+((F40^2)/2)*E40)/(F40*(E40)^(1/2))</f>
        <v>-2.22362767270287</v>
      </c>
      <c r="N40" s="98" t="n">
        <f aca="false">(LN(B40/C40)-((F40^2)/2)*E40)/(F40*(E40)^(1/2))</f>
        <v>-2.32181117437194</v>
      </c>
      <c r="O40" s="99" t="n">
        <f aca="false">NORMDIST(M40,0,1,TRUE())</f>
        <v>0.0130867525607439</v>
      </c>
      <c r="P40" s="99" t="n">
        <f aca="false">NORMDIST(M40*-1,0,1,TRUE())</f>
        <v>0.986913247439256</v>
      </c>
      <c r="Q40" s="99" t="n">
        <f aca="false">NORMDIST(N40,0,1,TRUE())</f>
        <v>0.0101215526503744</v>
      </c>
      <c r="R40" s="99" t="n">
        <f aca="false">NORMDIST(N40*-1,0,1,TRUE())</f>
        <v>0.989878447349626</v>
      </c>
      <c r="S40" s="98" t="n">
        <f aca="false">EXP(D40)^(E40*-1)</f>
        <v>1</v>
      </c>
      <c r="T40" s="100" t="n">
        <f aca="false">G40/S40</f>
        <v>0.0086962349555188</v>
      </c>
    </row>
    <row r="41" customFormat="false" ht="16.2" hidden="false" customHeight="false" outlineLevel="0" collapsed="false">
      <c r="A41" s="44" t="n">
        <f aca="false">A40-1</f>
        <v>227</v>
      </c>
      <c r="B41" s="101" t="n">
        <f aca="false">B40+$B$11</f>
        <v>20</v>
      </c>
      <c r="C41" s="58" t="n">
        <f aca="false">C40</f>
        <v>25</v>
      </c>
      <c r="D41" s="63" t="n">
        <f aca="false">D40</f>
        <v>0</v>
      </c>
      <c r="E41" s="58" t="n">
        <f aca="false">E40+$E$11</f>
        <v>0.251</v>
      </c>
      <c r="F41" s="85" t="n">
        <f aca="false">F40</f>
        <v>0.2</v>
      </c>
      <c r="G41" s="79" t="n">
        <f aca="false">S41*(B41*O41-C41*Q41)</f>
        <v>0.0101269616439078</v>
      </c>
      <c r="H41" s="79" t="n">
        <f aca="false">S41*(R41*C41-B41*P41)</f>
        <v>5.01012696164391</v>
      </c>
      <c r="I41" s="97" t="n">
        <f aca="false">(G41-G40)/(E41-E40)</f>
        <v>0.143072668838901</v>
      </c>
      <c r="J41" s="97"/>
      <c r="K41" s="97"/>
      <c r="L41" s="97"/>
      <c r="M41" s="98" t="n">
        <f aca="false">(LN(B41/C41)+((F41^2)/2)*E41)/(F41*(E41)^(1/2))</f>
        <v>-2.17688608605632</v>
      </c>
      <c r="N41" s="98" t="n">
        <f aca="false">(LN(B41/C41)-((F41^2)/2)*E41)/(F41*(E41)^(1/2))</f>
        <v>-2.27708588645532</v>
      </c>
      <c r="O41" s="99" t="n">
        <f aca="false">NORMDIST(M41,0,1,TRUE())</f>
        <v>0.0147445339125685</v>
      </c>
      <c r="P41" s="99" t="n">
        <f aca="false">NORMDIST(M41*-1,0,1,TRUE())</f>
        <v>0.985255466087432</v>
      </c>
      <c r="Q41" s="99" t="n">
        <f aca="false">NORMDIST(N41,0,1,TRUE())</f>
        <v>0.0113905486642985</v>
      </c>
      <c r="R41" s="99" t="n">
        <f aca="false">NORMDIST(N41*-1,0,1,TRUE())</f>
        <v>0.988609451335702</v>
      </c>
      <c r="S41" s="98" t="n">
        <f aca="false">EXP(D41)^(E41*-1)</f>
        <v>1</v>
      </c>
      <c r="T41" s="100" t="n">
        <f aca="false">G41/S41</f>
        <v>0.0101269616439078</v>
      </c>
    </row>
    <row r="42" customFormat="false" ht="16.2" hidden="false" customHeight="false" outlineLevel="0" collapsed="false">
      <c r="A42" s="44" t="n">
        <f aca="false">A41-1</f>
        <v>226</v>
      </c>
      <c r="B42" s="101" t="n">
        <f aca="false">B41+$B$11</f>
        <v>20</v>
      </c>
      <c r="C42" s="58" t="n">
        <f aca="false">C41</f>
        <v>25</v>
      </c>
      <c r="D42" s="63" t="n">
        <f aca="false">D41</f>
        <v>0</v>
      </c>
      <c r="E42" s="58" t="n">
        <f aca="false">E41+$E$11</f>
        <v>0.261</v>
      </c>
      <c r="F42" s="85" t="n">
        <f aca="false">F41</f>
        <v>0.2</v>
      </c>
      <c r="G42" s="79" t="n">
        <f aca="false">S42*(B42*O42-C42*Q42)</f>
        <v>0.0116750686851426</v>
      </c>
      <c r="H42" s="79" t="n">
        <f aca="false">S42*(R42*C42-B42*P42)</f>
        <v>5.01167506868514</v>
      </c>
      <c r="I42" s="97" t="n">
        <f aca="false">(G42-G41)/(E42-E41)</f>
        <v>0.154810704123476</v>
      </c>
      <c r="J42" s="97"/>
      <c r="K42" s="97"/>
      <c r="L42" s="97"/>
      <c r="M42" s="98" t="n">
        <f aca="false">(LN(B42/C42)+((F42^2)/2)*E42)/(F42*(E42)^(1/2))</f>
        <v>-2.13281859400257</v>
      </c>
      <c r="N42" s="98" t="n">
        <f aca="false">(LN(B42/C42)-((F42^2)/2)*E42)/(F42*(E42)^(1/2))</f>
        <v>-2.23499491219812</v>
      </c>
      <c r="O42" s="99" t="n">
        <f aca="false">NORMDIST(M42,0,1,TRUE())</f>
        <v>0.0164698051626336</v>
      </c>
      <c r="P42" s="99" t="n">
        <f aca="false">NORMDIST(M42*-1,0,1,TRUE())</f>
        <v>0.983530194837367</v>
      </c>
      <c r="Q42" s="99" t="n">
        <f aca="false">NORMDIST(N42,0,1,TRUE())</f>
        <v>0.0127088413827011</v>
      </c>
      <c r="R42" s="99" t="n">
        <f aca="false">NORMDIST(N42*-1,0,1,TRUE())</f>
        <v>0.987291158617299</v>
      </c>
      <c r="S42" s="98" t="n">
        <f aca="false">EXP(D42)^(E42*-1)</f>
        <v>1</v>
      </c>
      <c r="T42" s="100" t="n">
        <f aca="false">G42/S42</f>
        <v>0.0116750686851426</v>
      </c>
    </row>
    <row r="43" customFormat="false" ht="16.2" hidden="false" customHeight="false" outlineLevel="0" collapsed="false">
      <c r="A43" s="44" t="n">
        <f aca="false">A42-1</f>
        <v>225</v>
      </c>
      <c r="B43" s="101" t="n">
        <f aca="false">B42+$B$11</f>
        <v>20</v>
      </c>
      <c r="C43" s="58" t="n">
        <f aca="false">C42</f>
        <v>25</v>
      </c>
      <c r="D43" s="63" t="n">
        <f aca="false">D42</f>
        <v>0</v>
      </c>
      <c r="E43" s="58" t="n">
        <f aca="false">E42+$E$11</f>
        <v>0.271</v>
      </c>
      <c r="F43" s="85" t="n">
        <f aca="false">F42</f>
        <v>0.2</v>
      </c>
      <c r="G43" s="79" t="n">
        <f aca="false">S43*(B43*O43-C43*Q43)</f>
        <v>0.0133390601892691</v>
      </c>
      <c r="H43" s="79" t="n">
        <f aca="false">S43*(R43*C43-B43*P43)</f>
        <v>5.01333906018927</v>
      </c>
      <c r="I43" s="97" t="n">
        <f aca="false">(G43-G42)/(E43-E42)</f>
        <v>0.166399150412655</v>
      </c>
      <c r="J43" s="97"/>
      <c r="K43" s="97"/>
      <c r="L43" s="97"/>
      <c r="M43" s="98" t="n">
        <f aca="false">(LN(B43/C43)+((F43^2)/2)*E43)/(F43*(E43)^(1/2))</f>
        <v>-2.09117687863049</v>
      </c>
      <c r="N43" s="98" t="n">
        <f aca="false">(LN(B43/C43)-((F43^2)/2)*E43)/(F43*(E43)^(1/2))</f>
        <v>-2.19529219930905</v>
      </c>
      <c r="O43" s="99" t="n">
        <f aca="false">NORMDIST(M43,0,1,TRUE())</f>
        <v>0.0182561055831279</v>
      </c>
      <c r="P43" s="99" t="n">
        <f aca="false">NORMDIST(M43*-1,0,1,TRUE())</f>
        <v>0.981743894416872</v>
      </c>
      <c r="Q43" s="99" t="n">
        <f aca="false">NORMDIST(N43,0,1,TRUE())</f>
        <v>0.0140713220589315</v>
      </c>
      <c r="R43" s="99" t="n">
        <f aca="false">NORMDIST(N43*-1,0,1,TRUE())</f>
        <v>0.985928677941069</v>
      </c>
      <c r="S43" s="98" t="n">
        <f aca="false">EXP(D43)^(E43*-1)</f>
        <v>1</v>
      </c>
      <c r="T43" s="100" t="n">
        <f aca="false">G43/S43</f>
        <v>0.0133390601892691</v>
      </c>
    </row>
    <row r="44" customFormat="false" ht="16.2" hidden="false" customHeight="false" outlineLevel="0" collapsed="false">
      <c r="A44" s="44" t="n">
        <f aca="false">A43-1</f>
        <v>224</v>
      </c>
      <c r="B44" s="101" t="n">
        <f aca="false">B43+$B$11</f>
        <v>20</v>
      </c>
      <c r="C44" s="58" t="n">
        <f aca="false">C43</f>
        <v>25</v>
      </c>
      <c r="D44" s="63" t="n">
        <f aca="false">D43</f>
        <v>0</v>
      </c>
      <c r="E44" s="58" t="n">
        <f aca="false">E43+$E$11</f>
        <v>0.281</v>
      </c>
      <c r="F44" s="85" t="n">
        <f aca="false">F43</f>
        <v>0.2</v>
      </c>
      <c r="G44" s="79" t="n">
        <f aca="false">S44*(B44*O44-C44*Q44)</f>
        <v>0.0151170650099265</v>
      </c>
      <c r="H44" s="79" t="n">
        <f aca="false">S44*(R44*C44-B44*P44)</f>
        <v>5.01511706500993</v>
      </c>
      <c r="I44" s="97" t="n">
        <f aca="false">(G44-G43)/(E44-E43)</f>
        <v>0.177800482065743</v>
      </c>
      <c r="J44" s="97"/>
      <c r="K44" s="97"/>
      <c r="L44" s="97"/>
      <c r="M44" s="98" t="n">
        <f aca="false">(LN(B44/C44)+((F44^2)/2)*E44)/(F44*(E44)^(1/2))</f>
        <v>-2.05174379822479</v>
      </c>
      <c r="N44" s="98" t="n">
        <f aca="false">(LN(B44/C44)-((F44^2)/2)*E44)/(F44*(E44)^(1/2))</f>
        <v>-2.15776266447038</v>
      </c>
      <c r="O44" s="99" t="n">
        <f aca="false">NORMDIST(M44,0,1,TRUE())</f>
        <v>0.0200972839098266</v>
      </c>
      <c r="P44" s="99" t="n">
        <f aca="false">NORMDIST(M44*-1,0,1,TRUE())</f>
        <v>0.979902716090173</v>
      </c>
      <c r="Q44" s="99" t="n">
        <f aca="false">NORMDIST(N44,0,1,TRUE())</f>
        <v>0.0154731445274642</v>
      </c>
      <c r="R44" s="99" t="n">
        <f aca="false">NORMDIST(N44*-1,0,1,TRUE())</f>
        <v>0.984526855472536</v>
      </c>
      <c r="S44" s="98" t="n">
        <f aca="false">EXP(D44)^(E44*-1)</f>
        <v>1</v>
      </c>
      <c r="T44" s="100" t="n">
        <f aca="false">G44/S44</f>
        <v>0.0151170650099265</v>
      </c>
    </row>
    <row r="45" customFormat="false" ht="16.2" hidden="false" customHeight="false" outlineLevel="0" collapsed="false">
      <c r="A45" s="44" t="n">
        <f aca="false">A44-1</f>
        <v>223</v>
      </c>
      <c r="B45" s="101" t="n">
        <f aca="false">B44+$B$11</f>
        <v>20</v>
      </c>
      <c r="C45" s="58" t="n">
        <f aca="false">C44</f>
        <v>25</v>
      </c>
      <c r="D45" s="63" t="n">
        <f aca="false">D44</f>
        <v>0</v>
      </c>
      <c r="E45" s="58" t="n">
        <f aca="false">E44+$E$11</f>
        <v>0.291</v>
      </c>
      <c r="F45" s="85" t="n">
        <f aca="false">F44</f>
        <v>0.2</v>
      </c>
      <c r="G45" s="79" t="n">
        <f aca="false">S45*(B45*O45-C45*Q45)</f>
        <v>0.017006909375595</v>
      </c>
      <c r="H45" s="79" t="n">
        <f aca="false">S45*(R45*C45-B45*P45)</f>
        <v>5.0170069093756</v>
      </c>
      <c r="I45" s="97" t="n">
        <f aca="false">(G45-G44)/(E45-E44)</f>
        <v>0.188984436566847</v>
      </c>
      <c r="J45" s="97"/>
      <c r="K45" s="97"/>
      <c r="L45" s="97"/>
      <c r="M45" s="98" t="n">
        <f aca="false">(LN(B45/C45)+((F45^2)/2)*E45)/(F45*(E45)^(1/2))</f>
        <v>-2.01432852633626</v>
      </c>
      <c r="N45" s="98" t="n">
        <f aca="false">(LN(B45/C45)-((F45^2)/2)*E45)/(F45*(E45)^(1/2))</f>
        <v>-2.12221735801035</v>
      </c>
      <c r="O45" s="99" t="n">
        <f aca="false">NORMDIST(M45,0,1,TRUE())</f>
        <v>0.0219875264452035</v>
      </c>
      <c r="P45" s="99" t="n">
        <f aca="false">NORMDIST(M45*-1,0,1,TRUE())</f>
        <v>0.978012473554797</v>
      </c>
      <c r="Q45" s="99" t="n">
        <f aca="false">NORMDIST(N45,0,1,TRUE())</f>
        <v>0.016909744781139</v>
      </c>
      <c r="R45" s="99" t="n">
        <f aca="false">NORMDIST(N45*-1,0,1,TRUE())</f>
        <v>0.983090255218861</v>
      </c>
      <c r="S45" s="98" t="n">
        <f aca="false">EXP(D45)^(E45*-1)</f>
        <v>1</v>
      </c>
      <c r="T45" s="100" t="n">
        <f aca="false">G45/S45</f>
        <v>0.017006909375595</v>
      </c>
    </row>
    <row r="46" customFormat="false" ht="16.2" hidden="false" customHeight="false" outlineLevel="0" collapsed="false">
      <c r="A46" s="44" t="n">
        <f aca="false">A45-1</f>
        <v>222</v>
      </c>
      <c r="B46" s="101" t="n">
        <f aca="false">B45+$B$11</f>
        <v>20</v>
      </c>
      <c r="C46" s="58" t="n">
        <f aca="false">C45</f>
        <v>25</v>
      </c>
      <c r="D46" s="63" t="n">
        <f aca="false">D45</f>
        <v>0</v>
      </c>
      <c r="E46" s="58" t="n">
        <f aca="false">E45+$E$11</f>
        <v>0.301</v>
      </c>
      <c r="F46" s="85" t="n">
        <f aca="false">F45</f>
        <v>0.2</v>
      </c>
      <c r="G46" s="79" t="n">
        <f aca="false">S46*(B46*O46-C46*Q46)</f>
        <v>0.0190061798381018</v>
      </c>
      <c r="H46" s="79" t="n">
        <f aca="false">S46*(R46*C46-B46*P46)</f>
        <v>5.0190061798381</v>
      </c>
      <c r="I46" s="97" t="n">
        <f aca="false">(G46-G45)/(E46-E45)</f>
        <v>0.199927046250681</v>
      </c>
      <c r="J46" s="97"/>
      <c r="K46" s="97"/>
      <c r="L46" s="97"/>
      <c r="M46" s="98" t="n">
        <f aca="false">(LN(B46/C46)+((F46^2)/2)*E46)/(F46*(E46)^(1/2))</f>
        <v>-1.9787625864068</v>
      </c>
      <c r="N46" s="98" t="n">
        <f aca="false">(LN(B46/C46)-((F46^2)/2)*E46)/(F46*(E46)^(1/2))</f>
        <v>-2.08848952020156</v>
      </c>
      <c r="O46" s="99" t="n">
        <f aca="false">NORMDIST(M46,0,1,TRUE())</f>
        <v>0.0239213713437606</v>
      </c>
      <c r="P46" s="99" t="n">
        <f aca="false">NORMDIST(M46*-1,0,1,TRUE())</f>
        <v>0.976078628656239</v>
      </c>
      <c r="Q46" s="99" t="n">
        <f aca="false">NORMDIST(N46,0,1,TRUE())</f>
        <v>0.0183768498814844</v>
      </c>
      <c r="R46" s="99" t="n">
        <f aca="false">NORMDIST(N46*-1,0,1,TRUE())</f>
        <v>0.981623150118516</v>
      </c>
      <c r="S46" s="98" t="n">
        <f aca="false">EXP(D46)^(E46*-1)</f>
        <v>1</v>
      </c>
      <c r="T46" s="100" t="n">
        <f aca="false">G46/S46</f>
        <v>0.0190061798381018</v>
      </c>
    </row>
    <row r="47" customFormat="false" ht="16.2" hidden="false" customHeight="false" outlineLevel="0" collapsed="false">
      <c r="A47" s="44" t="n">
        <f aca="false">A46-1</f>
        <v>221</v>
      </c>
      <c r="B47" s="101" t="n">
        <f aca="false">B46+$B$11</f>
        <v>20</v>
      </c>
      <c r="C47" s="58" t="n">
        <f aca="false">C46</f>
        <v>25</v>
      </c>
      <c r="D47" s="63" t="n">
        <f aca="false">D46</f>
        <v>0</v>
      </c>
      <c r="E47" s="58" t="n">
        <f aca="false">E46+$E$11</f>
        <v>0.311</v>
      </c>
      <c r="F47" s="85" t="n">
        <f aca="false">F46</f>
        <v>0.2</v>
      </c>
      <c r="G47" s="79" t="n">
        <f aca="false">S47*(B47*O47-C47*Q47)</f>
        <v>0.0211122774272183</v>
      </c>
      <c r="H47" s="79" t="n">
        <f aca="false">S47*(R47*C47-B47*P47)</f>
        <v>5.02111227742722</v>
      </c>
      <c r="I47" s="97" t="n">
        <f aca="false">(G47-G46)/(E47-E46)</f>
        <v>0.21060975891165</v>
      </c>
      <c r="J47" s="97"/>
      <c r="K47" s="97"/>
      <c r="L47" s="97"/>
      <c r="M47" s="98" t="n">
        <f aca="false">(LN(B47/C47)+((F47^2)/2)*E47)/(F47*(E47)^(1/2))</f>
        <v>-1.94489659324652</v>
      </c>
      <c r="N47" s="98" t="n">
        <f aca="false">(LN(B47/C47)-((F47^2)/2)*E47)/(F47*(E47)^(1/2))</f>
        <v>-2.05643134119531</v>
      </c>
      <c r="O47" s="99" t="n">
        <f aca="false">NORMDIST(M47,0,1,TRUE())</f>
        <v>0.0258937125761257</v>
      </c>
      <c r="P47" s="99" t="n">
        <f aca="false">NORMDIST(M47*-1,0,1,TRUE())</f>
        <v>0.974106287423874</v>
      </c>
      <c r="Q47" s="99" t="n">
        <f aca="false">NORMDIST(N47,0,1,TRUE())</f>
        <v>0.0198704789638118</v>
      </c>
      <c r="R47" s="99" t="n">
        <f aca="false">NORMDIST(N47*-1,0,1,TRUE())</f>
        <v>0.980129521036188</v>
      </c>
      <c r="S47" s="98" t="n">
        <f aca="false">EXP(D47)^(E47*-1)</f>
        <v>1</v>
      </c>
      <c r="T47" s="100" t="n">
        <f aca="false">G47/S47</f>
        <v>0.0211122774272183</v>
      </c>
    </row>
    <row r="48" customFormat="false" ht="16.2" hidden="false" customHeight="false" outlineLevel="0" collapsed="false">
      <c r="A48" s="44" t="n">
        <f aca="false">A47-1</f>
        <v>220</v>
      </c>
      <c r="B48" s="101" t="n">
        <f aca="false">B47+$B$11</f>
        <v>20</v>
      </c>
      <c r="C48" s="58" t="n">
        <f aca="false">C47</f>
        <v>25</v>
      </c>
      <c r="D48" s="63" t="n">
        <f aca="false">D47</f>
        <v>0</v>
      </c>
      <c r="E48" s="58" t="n">
        <f aca="false">E47+$E$11</f>
        <v>0.321</v>
      </c>
      <c r="F48" s="85" t="n">
        <f aca="false">F47</f>
        <v>0.2</v>
      </c>
      <c r="G48" s="79" t="n">
        <f aca="false">S48*(B48*O48-C48*Q48)</f>
        <v>0.0233224639364361</v>
      </c>
      <c r="H48" s="79" t="n">
        <f aca="false">S48*(R48*C48-B48*P48)</f>
        <v>5.02332246393643</v>
      </c>
      <c r="I48" s="97" t="n">
        <f aca="false">(G48-G47)/(E48-E47)</f>
        <v>0.221018650921778</v>
      </c>
      <c r="J48" s="97"/>
      <c r="K48" s="97"/>
      <c r="L48" s="97"/>
      <c r="M48" s="98" t="n">
        <f aca="false">(LN(B48/C48)+((F48^2)/2)*E48)/(F48*(E48)^(1/2))</f>
        <v>-1.91259755710381</v>
      </c>
      <c r="N48" s="98" t="n">
        <f aca="false">(LN(B48/C48)-((F48^2)/2)*E48)/(F48*(E48)^(1/2))</f>
        <v>-2.02591128089754</v>
      </c>
      <c r="O48" s="99" t="n">
        <f aca="false">NORMDIST(M48,0,1,TRUE())</f>
        <v>0.0278997963313344</v>
      </c>
      <c r="P48" s="99" t="n">
        <f aca="false">NORMDIST(M48*-1,0,1,TRUE())</f>
        <v>0.972100203668666</v>
      </c>
      <c r="Q48" s="99" t="n">
        <f aca="false">NORMDIST(N48,0,1,TRUE())</f>
        <v>0.0213869385076101</v>
      </c>
      <c r="R48" s="99" t="n">
        <f aca="false">NORMDIST(N48*-1,0,1,TRUE())</f>
        <v>0.97861306149239</v>
      </c>
      <c r="S48" s="98" t="n">
        <f aca="false">EXP(D48)^(E48*-1)</f>
        <v>1</v>
      </c>
      <c r="T48" s="100" t="n">
        <f aca="false">G48/S48</f>
        <v>0.0233224639364361</v>
      </c>
    </row>
    <row r="49" customFormat="false" ht="16.2" hidden="false" customHeight="false" outlineLevel="0" collapsed="false">
      <c r="A49" s="44" t="n">
        <f aca="false">A48-1</f>
        <v>219</v>
      </c>
      <c r="B49" s="101" t="n">
        <f aca="false">B48+$B$11</f>
        <v>20</v>
      </c>
      <c r="C49" s="58" t="n">
        <f aca="false">C48</f>
        <v>25</v>
      </c>
      <c r="D49" s="63" t="n">
        <f aca="false">D48</f>
        <v>0</v>
      </c>
      <c r="E49" s="58" t="n">
        <f aca="false">E48+$E$11</f>
        <v>0.331</v>
      </c>
      <c r="F49" s="85" t="n">
        <f aca="false">F48</f>
        <v>0.2</v>
      </c>
      <c r="G49" s="79" t="n">
        <f aca="false">S49*(B49*O49-C49*Q49)</f>
        <v>0.0256339012464905</v>
      </c>
      <c r="H49" s="79" t="n">
        <f aca="false">S49*(R49*C49-B49*P49)</f>
        <v>5.02563390124649</v>
      </c>
      <c r="I49" s="97" t="n">
        <f aca="false">(G49-G48)/(E49-E48)</f>
        <v>0.231143731005434</v>
      </c>
      <c r="J49" s="97"/>
      <c r="K49" s="97"/>
      <c r="L49" s="97"/>
      <c r="M49" s="98" t="n">
        <f aca="false">(LN(B49/C49)+((F49^2)/2)*E49)/(F49*(E49)^(1/2))</f>
        <v>-1.88174663900929</v>
      </c>
      <c r="N49" s="98" t="n">
        <f aca="false">(LN(B49/C49)-((F49^2)/2)*E49)/(F49*(E49)^(1/2))</f>
        <v>-1.99681183791843</v>
      </c>
      <c r="O49" s="99" t="n">
        <f aca="false">NORMDIST(M49,0,1,TRUE())</f>
        <v>0.0299352120125722</v>
      </c>
      <c r="P49" s="99" t="n">
        <f aca="false">NORMDIST(M49*-1,0,1,TRUE())</f>
        <v>0.970064787987428</v>
      </c>
      <c r="Q49" s="99" t="n">
        <f aca="false">NORMDIST(N49,0,1,TRUE())</f>
        <v>0.0229228135601982</v>
      </c>
      <c r="R49" s="99" t="n">
        <f aca="false">NORMDIST(N49*-1,0,1,TRUE())</f>
        <v>0.977077186439802</v>
      </c>
      <c r="S49" s="98" t="n">
        <f aca="false">EXP(D49)^(E49*-1)</f>
        <v>1</v>
      </c>
      <c r="T49" s="100" t="n">
        <f aca="false">G49/S49</f>
        <v>0.0256339012464905</v>
      </c>
    </row>
    <row r="50" customFormat="false" ht="16.2" hidden="false" customHeight="false" outlineLevel="0" collapsed="false">
      <c r="A50" s="44" t="n">
        <f aca="false">A49-1</f>
        <v>218</v>
      </c>
      <c r="B50" s="101" t="n">
        <f aca="false">B49+$B$11</f>
        <v>20</v>
      </c>
      <c r="C50" s="58" t="n">
        <f aca="false">C49</f>
        <v>25</v>
      </c>
      <c r="D50" s="63" t="n">
        <f aca="false">D49</f>
        <v>0</v>
      </c>
      <c r="E50" s="58" t="n">
        <f aca="false">E49+$E$11</f>
        <v>0.341</v>
      </c>
      <c r="F50" s="85" t="n">
        <f aca="false">F49</f>
        <v>0.2</v>
      </c>
      <c r="G50" s="79" t="n">
        <f aca="false">S50*(B50*O50-C50*Q50)</f>
        <v>0.0280436845424593</v>
      </c>
      <c r="H50" s="79" t="n">
        <f aca="false">S50*(R50*C50-B50*P50)</f>
        <v>5.02804368454246</v>
      </c>
      <c r="I50" s="97" t="n">
        <f aca="false">(G50-G49)/(E50-E49)</f>
        <v>0.240978329596886</v>
      </c>
      <c r="J50" s="97"/>
      <c r="K50" s="97"/>
      <c r="L50" s="97"/>
      <c r="M50" s="98" t="n">
        <f aca="false">(LN(B50/C50)+((F50^2)/2)*E50)/(F50*(E50)^(1/2))</f>
        <v>-1.85223727074192</v>
      </c>
      <c r="N50" s="98" t="n">
        <f aca="false">(LN(B50/C50)-((F50^2)/2)*E50)/(F50*(E50)^(1/2))</f>
        <v>-1.96902768130717</v>
      </c>
      <c r="O50" s="99" t="n">
        <f aca="false">NORMDIST(M50,0,1,TRUE())</f>
        <v>0.0319958794936691</v>
      </c>
      <c r="P50" s="99" t="n">
        <f aca="false">NORMDIST(M50*-1,0,1,TRUE())</f>
        <v>0.968004120506331</v>
      </c>
      <c r="Q50" s="99" t="n">
        <f aca="false">NORMDIST(N50,0,1,TRUE())</f>
        <v>0.0244749562132369</v>
      </c>
      <c r="R50" s="99" t="n">
        <f aca="false">NORMDIST(N50*-1,0,1,TRUE())</f>
        <v>0.975525043786763</v>
      </c>
      <c r="S50" s="98" t="n">
        <f aca="false">EXP(D50)^(E50*-1)</f>
        <v>1</v>
      </c>
      <c r="T50" s="100" t="n">
        <f aca="false">G50/S50</f>
        <v>0.0280436845424593</v>
      </c>
    </row>
    <row r="51" customFormat="false" ht="16.2" hidden="false" customHeight="false" outlineLevel="0" collapsed="false">
      <c r="A51" s="44" t="n">
        <f aca="false">A50-1</f>
        <v>217</v>
      </c>
      <c r="B51" s="101" t="n">
        <f aca="false">B50+$B$11</f>
        <v>20</v>
      </c>
      <c r="C51" s="58" t="n">
        <f aca="false">C50</f>
        <v>25</v>
      </c>
      <c r="D51" s="63" t="n">
        <f aca="false">D50</f>
        <v>0</v>
      </c>
      <c r="E51" s="58" t="n">
        <f aca="false">E50+$E$11</f>
        <v>0.351</v>
      </c>
      <c r="F51" s="85" t="n">
        <f aca="false">F50</f>
        <v>0.2</v>
      </c>
      <c r="G51" s="79" t="n">
        <f aca="false">S51*(B51*O51-C51*Q51)</f>
        <v>0.0305488702121735</v>
      </c>
      <c r="H51" s="79" t="n">
        <f aca="false">S51*(R51*C51-B51*P51)</f>
        <v>5.03054887021217</v>
      </c>
      <c r="I51" s="97" t="n">
        <f aca="false">(G51-G50)/(E51-E50)</f>
        <v>0.250518566971414</v>
      </c>
      <c r="J51" s="97"/>
      <c r="K51" s="97"/>
      <c r="L51" s="97"/>
      <c r="M51" s="98" t="n">
        <f aca="false">(LN(B51/C51)+((F51^2)/2)*E51)/(F51*(E51)^(1/2))</f>
        <v>-1.82397357141523</v>
      </c>
      <c r="N51" s="98" t="n">
        <f aca="false">(LN(B51/C51)-((F51^2)/2)*E51)/(F51*(E51)^(1/2))</f>
        <v>-1.94246407736401</v>
      </c>
      <c r="O51" s="99" t="n">
        <f aca="false">NORMDIST(M51,0,1,TRUE())</f>
        <v>0.0340780339138736</v>
      </c>
      <c r="P51" s="99" t="n">
        <f aca="false">NORMDIST(M51*-1,0,1,TRUE())</f>
        <v>0.965921966086127</v>
      </c>
      <c r="Q51" s="99" t="n">
        <f aca="false">NORMDIST(N51,0,1,TRUE())</f>
        <v>0.0260404723226119</v>
      </c>
      <c r="R51" s="99" t="n">
        <f aca="false">NORMDIST(N51*-1,0,1,TRUE())</f>
        <v>0.973959527677388</v>
      </c>
      <c r="S51" s="98" t="n">
        <f aca="false">EXP(D51)^(E51*-1)</f>
        <v>1</v>
      </c>
      <c r="T51" s="100" t="n">
        <f aca="false">G51/S51</f>
        <v>0.0305488702121735</v>
      </c>
    </row>
    <row r="52" customFormat="false" ht="16.2" hidden="false" customHeight="false" outlineLevel="0" collapsed="false">
      <c r="A52" s="44" t="n">
        <f aca="false">A51-1</f>
        <v>216</v>
      </c>
      <c r="B52" s="101" t="n">
        <f aca="false">B51+$B$11</f>
        <v>20</v>
      </c>
      <c r="C52" s="58" t="n">
        <f aca="false">C51</f>
        <v>25</v>
      </c>
      <c r="D52" s="63" t="n">
        <f aca="false">D51</f>
        <v>0</v>
      </c>
      <c r="E52" s="58" t="n">
        <f aca="false">E51+$E$11</f>
        <v>0.361</v>
      </c>
      <c r="F52" s="85" t="n">
        <f aca="false">F51</f>
        <v>0.2</v>
      </c>
      <c r="G52" s="79" t="n">
        <f aca="false">S52*(B52*O52-C52*Q52)</f>
        <v>0.0331464991382171</v>
      </c>
      <c r="H52" s="79" t="n">
        <f aca="false">S52*(R52*C52-B52*P52)</f>
        <v>5.03314649913822</v>
      </c>
      <c r="I52" s="97" t="n">
        <f aca="false">(G52-G51)/(E52-E51)</f>
        <v>0.259762892604365</v>
      </c>
      <c r="J52" s="97"/>
      <c r="K52" s="97"/>
      <c r="L52" s="97"/>
      <c r="M52" s="98" t="n">
        <f aca="false">(LN(B52/C52)+((F52^2)/2)*E52)/(F52*(E52)^(1/2))</f>
        <v>-1.79686900690828</v>
      </c>
      <c r="N52" s="98" t="n">
        <f aca="false">(LN(B52/C52)-((F52^2)/2)*E52)/(F52*(E52)^(1/2))</f>
        <v>-1.91703555799468</v>
      </c>
      <c r="O52" s="99" t="n">
        <f aca="false">NORMDIST(M52,0,1,TRUE())</f>
        <v>0.0361782089799017</v>
      </c>
      <c r="P52" s="99" t="n">
        <f aca="false">NORMDIST(M52*-1,0,1,TRUE())</f>
        <v>0.963821791020098</v>
      </c>
      <c r="Q52" s="99" t="n">
        <f aca="false">NORMDIST(N52,0,1,TRUE())</f>
        <v>0.0276167072183926</v>
      </c>
      <c r="R52" s="99" t="n">
        <f aca="false">NORMDIST(N52*-1,0,1,TRUE())</f>
        <v>0.972383292781607</v>
      </c>
      <c r="S52" s="98" t="n">
        <f aca="false">EXP(D52)^(E52*-1)</f>
        <v>1</v>
      </c>
      <c r="T52" s="100" t="n">
        <f aca="false">G52/S52</f>
        <v>0.0331464991382171</v>
      </c>
    </row>
    <row r="53" customFormat="false" ht="16.2" hidden="false" customHeight="false" outlineLevel="0" collapsed="false">
      <c r="A53" s="44" t="n">
        <f aca="false">A52-1</f>
        <v>215</v>
      </c>
      <c r="B53" s="101" t="n">
        <f aca="false">B52+$B$11</f>
        <v>20</v>
      </c>
      <c r="C53" s="58" t="n">
        <f aca="false">C52</f>
        <v>25</v>
      </c>
      <c r="D53" s="63" t="n">
        <f aca="false">D52</f>
        <v>0</v>
      </c>
      <c r="E53" s="58" t="n">
        <f aca="false">E52+$E$11</f>
        <v>0.371</v>
      </c>
      <c r="F53" s="85" t="n">
        <f aca="false">F52</f>
        <v>0.2</v>
      </c>
      <c r="G53" s="79" t="n">
        <f aca="false">S53*(B53*O53-C53*Q53)</f>
        <v>0.0358336160191309</v>
      </c>
      <c r="H53" s="79" t="n">
        <f aca="false">S53*(R53*C53-B53*P53)</f>
        <v>5.03583361601913</v>
      </c>
      <c r="I53" s="97" t="n">
        <f aca="false">(G53-G52)/(E53-E52)</f>
        <v>0.268711688091383</v>
      </c>
      <c r="J53" s="97"/>
      <c r="K53" s="97"/>
      <c r="L53" s="97"/>
      <c r="M53" s="98" t="n">
        <f aca="false">(LN(B53/C53)+((F53^2)/2)*E53)/(F53*(E53)^(1/2))</f>
        <v>-1.77084524931149</v>
      </c>
      <c r="N53" s="98" t="n">
        <f aca="false">(LN(B53/C53)-((F53^2)/2)*E53)/(F53*(E53)^(1/2))</f>
        <v>-1.89266478797421</v>
      </c>
      <c r="O53" s="99" t="n">
        <f aca="false">NORMDIST(M53,0,1,TRUE())</f>
        <v>0.0382932195018632</v>
      </c>
      <c r="P53" s="99" t="n">
        <f aca="false">NORMDIST(M53*-1,0,1,TRUE())</f>
        <v>0.961706780498137</v>
      </c>
      <c r="Q53" s="99" t="n">
        <f aca="false">NORMDIST(N53,0,1,TRUE())</f>
        <v>0.0292012309607253</v>
      </c>
      <c r="R53" s="99" t="n">
        <f aca="false">NORMDIST(N53*-1,0,1,TRUE())</f>
        <v>0.970798769039275</v>
      </c>
      <c r="S53" s="98" t="n">
        <f aca="false">EXP(D53)^(E53*-1)</f>
        <v>1</v>
      </c>
      <c r="T53" s="100" t="n">
        <f aca="false">G53/S53</f>
        <v>0.0358336160191309</v>
      </c>
    </row>
    <row r="54" customFormat="false" ht="16.2" hidden="false" customHeight="false" outlineLevel="0" collapsed="false">
      <c r="A54" s="44" t="n">
        <f aca="false">A53-1</f>
        <v>214</v>
      </c>
      <c r="B54" s="101" t="n">
        <f aca="false">B53+$B$11</f>
        <v>20</v>
      </c>
      <c r="C54" s="58" t="n">
        <f aca="false">C53</f>
        <v>25</v>
      </c>
      <c r="D54" s="63" t="n">
        <f aca="false">D53</f>
        <v>0</v>
      </c>
      <c r="E54" s="58" t="n">
        <f aca="false">E53+$E$11</f>
        <v>0.381</v>
      </c>
      <c r="F54" s="85" t="n">
        <f aca="false">F53</f>
        <v>0.2</v>
      </c>
      <c r="G54" s="79" t="n">
        <f aca="false">S54*(B54*O54-C54*Q54)</f>
        <v>0.038607285281427</v>
      </c>
      <c r="H54" s="79" t="n">
        <f aca="false">S54*(R54*C54-B54*P54)</f>
        <v>5.03860728528143</v>
      </c>
      <c r="I54" s="97" t="n">
        <f aca="false">(G54-G53)/(E54-E53)</f>
        <v>0.277366926229605</v>
      </c>
      <c r="J54" s="97"/>
      <c r="K54" s="97"/>
      <c r="L54" s="97"/>
      <c r="M54" s="98" t="n">
        <f aca="false">(LN(B54/C54)+((F54^2)/2)*E54)/(F54*(E54)^(1/2))</f>
        <v>-1.74583120204373</v>
      </c>
      <c r="N54" s="98" t="n">
        <f aca="false">(LN(B54/C54)-((F54^2)/2)*E54)/(F54*(E54)^(1/2))</f>
        <v>-1.86928159693982</v>
      </c>
      <c r="O54" s="99" t="n">
        <f aca="false">NORMDIST(M54,0,1,TRUE())</f>
        <v>0.0404201437005103</v>
      </c>
      <c r="P54" s="99" t="n">
        <f aca="false">NORMDIST(M54*-1,0,1,TRUE())</f>
        <v>0.95957985629949</v>
      </c>
      <c r="Q54" s="99" t="n">
        <f aca="false">NORMDIST(N54,0,1,TRUE())</f>
        <v>0.0307918235491512</v>
      </c>
      <c r="R54" s="99" t="n">
        <f aca="false">NORMDIST(N54*-1,0,1,TRUE())</f>
        <v>0.969208176450849</v>
      </c>
      <c r="S54" s="98" t="n">
        <f aca="false">EXP(D54)^(E54*-1)</f>
        <v>1</v>
      </c>
      <c r="T54" s="100" t="n">
        <f aca="false">G54/S54</f>
        <v>0.038607285281427</v>
      </c>
    </row>
    <row r="55" customFormat="false" ht="16.2" hidden="false" customHeight="false" outlineLevel="0" collapsed="false">
      <c r="A55" s="44" t="n">
        <f aca="false">A54-1</f>
        <v>213</v>
      </c>
      <c r="B55" s="101" t="n">
        <f aca="false">B54+$B$11</f>
        <v>20</v>
      </c>
      <c r="C55" s="58" t="n">
        <f aca="false">C54</f>
        <v>25</v>
      </c>
      <c r="D55" s="63" t="n">
        <f aca="false">D54</f>
        <v>0</v>
      </c>
      <c r="E55" s="58" t="n">
        <f aca="false">E54+$E$11</f>
        <v>0.391</v>
      </c>
      <c r="F55" s="85" t="n">
        <f aca="false">F54</f>
        <v>0.2</v>
      </c>
      <c r="G55" s="79" t="n">
        <f aca="false">S55*(B55*O55-C55*Q55)</f>
        <v>0.0414646040748883</v>
      </c>
      <c r="H55" s="79" t="n">
        <f aca="false">S55*(R55*C55-B55*P55)</f>
        <v>5.04146460407489</v>
      </c>
      <c r="I55" s="97" t="n">
        <f aca="false">(G55-G54)/(E55-E54)</f>
        <v>0.285731879346129</v>
      </c>
      <c r="J55" s="97"/>
      <c r="K55" s="97"/>
      <c r="L55" s="97"/>
      <c r="M55" s="98" t="n">
        <f aca="false">(LN(B55/C55)+((F55^2)/2)*E55)/(F55*(E55)^(1/2))</f>
        <v>-1.72176216292732</v>
      </c>
      <c r="N55" s="98" t="n">
        <f aca="false">(LN(B55/C55)-((F55^2)/2)*E55)/(F55*(E55)^(1/2))</f>
        <v>-1.84682214853423</v>
      </c>
      <c r="O55" s="99" t="n">
        <f aca="false">NORMDIST(M55,0,1,TRUE())</f>
        <v>0.0425563056765545</v>
      </c>
      <c r="P55" s="99" t="n">
        <f aca="false">NORMDIST(M55*-1,0,1,TRUE())</f>
        <v>0.957443694323445</v>
      </c>
      <c r="Q55" s="99" t="n">
        <f aca="false">NORMDIST(N55,0,1,TRUE())</f>
        <v>0.0323864603782481</v>
      </c>
      <c r="R55" s="99" t="n">
        <f aca="false">NORMDIST(N55*-1,0,1,TRUE())</f>
        <v>0.967613539621752</v>
      </c>
      <c r="S55" s="98" t="n">
        <f aca="false">EXP(D55)^(E55*-1)</f>
        <v>1</v>
      </c>
      <c r="T55" s="100" t="n">
        <f aca="false">G55/S55</f>
        <v>0.0414646040748883</v>
      </c>
    </row>
    <row r="56" customFormat="false" ht="16.2" hidden="false" customHeight="false" outlineLevel="0" collapsed="false">
      <c r="A56" s="44" t="n">
        <f aca="false">A55-1</f>
        <v>212</v>
      </c>
      <c r="B56" s="101" t="n">
        <f aca="false">B55+$B$11</f>
        <v>20</v>
      </c>
      <c r="C56" s="58" t="n">
        <f aca="false">C55</f>
        <v>25</v>
      </c>
      <c r="D56" s="63" t="n">
        <f aca="false">D55</f>
        <v>0</v>
      </c>
      <c r="E56" s="58" t="n">
        <f aca="false">E55+$E$11</f>
        <v>0.401</v>
      </c>
      <c r="F56" s="85" t="n">
        <f aca="false">F55</f>
        <v>0.2</v>
      </c>
      <c r="G56" s="79" t="n">
        <f aca="false">S56*(B56*O56-C56*Q56)</f>
        <v>0.0444027127804102</v>
      </c>
      <c r="H56" s="79" t="n">
        <f aca="false">S56*(R56*C56-B56*P56)</f>
        <v>5.04440271278041</v>
      </c>
      <c r="I56" s="97" t="n">
        <f aca="false">(G56-G55)/(E56-E55)</f>
        <v>0.293810870552191</v>
      </c>
      <c r="J56" s="97"/>
      <c r="K56" s="97"/>
      <c r="L56" s="97"/>
      <c r="M56" s="98" t="n">
        <f aca="false">(LN(B56/C56)+((F56^2)/2)*E56)/(F56*(E56)^(1/2))</f>
        <v>-1.69857910272287</v>
      </c>
      <c r="N56" s="98" t="n">
        <f aca="false">(LN(B56/C56)-((F56^2)/2)*E56)/(F56*(E56)^(1/2))</f>
        <v>-1.82522822431477</v>
      </c>
      <c r="O56" s="99" t="n">
        <f aca="false">NORMDIST(M56,0,1,TRUE())</f>
        <v>0.0446992583197417</v>
      </c>
      <c r="P56" s="99" t="n">
        <f aca="false">NORMDIST(M56*-1,0,1,TRUE())</f>
        <v>0.955300741680258</v>
      </c>
      <c r="Q56" s="99" t="n">
        <f aca="false">NORMDIST(N56,0,1,TRUE())</f>
        <v>0.033983298144577</v>
      </c>
      <c r="R56" s="99" t="n">
        <f aca="false">NORMDIST(N56*-1,0,1,TRUE())</f>
        <v>0.966016701855423</v>
      </c>
      <c r="S56" s="98" t="n">
        <f aca="false">EXP(D56)^(E56*-1)</f>
        <v>1</v>
      </c>
      <c r="T56" s="100" t="n">
        <f aca="false">G56/S56</f>
        <v>0.0444027127804102</v>
      </c>
    </row>
    <row r="57" customFormat="false" ht="16.2" hidden="false" customHeight="false" outlineLevel="0" collapsed="false">
      <c r="A57" s="44" t="n">
        <f aca="false">A56-1</f>
        <v>211</v>
      </c>
      <c r="B57" s="101" t="n">
        <f aca="false">B56+$B$11</f>
        <v>20</v>
      </c>
      <c r="C57" s="58" t="n">
        <f aca="false">C56</f>
        <v>25</v>
      </c>
      <c r="D57" s="63" t="n">
        <f aca="false">D56</f>
        <v>0</v>
      </c>
      <c r="E57" s="58" t="n">
        <f aca="false">E56+$E$11</f>
        <v>0.411</v>
      </c>
      <c r="F57" s="85" t="n">
        <f aca="false">F56</f>
        <v>0.2</v>
      </c>
      <c r="G57" s="79" t="n">
        <f aca="false">S57*(B57*O57-C57*Q57)</f>
        <v>0.0474188034027758</v>
      </c>
      <c r="H57" s="79" t="n">
        <f aca="false">S57*(R57*C57-B57*P57)</f>
        <v>5.04741880340278</v>
      </c>
      <c r="I57" s="97" t="n">
        <f aca="false">(G57-G56)/(E57-E56)</f>
        <v>0.301609062236563</v>
      </c>
      <c r="J57" s="97"/>
      <c r="K57" s="97"/>
      <c r="L57" s="97"/>
      <c r="M57" s="98" t="n">
        <f aca="false">(LN(B57/C57)+((F57^2)/2)*E57)/(F57*(E57)^(1/2))</f>
        <v>-1.67622804075624</v>
      </c>
      <c r="N57" s="98" t="n">
        <f aca="false">(LN(B57/C57)-((F57^2)/2)*E57)/(F57*(E57)^(1/2))</f>
        <v>-1.80444660415484</v>
      </c>
      <c r="O57" s="99" t="n">
        <f aca="false">NORMDIST(M57,0,1,TRUE())</f>
        <v>0.0468467668488077</v>
      </c>
      <c r="P57" s="99" t="n">
        <f aca="false">NORMDIST(M57*-1,0,1,TRUE())</f>
        <v>0.953153233151192</v>
      </c>
      <c r="Q57" s="99" t="n">
        <f aca="false">NORMDIST(N57,0,1,TRUE())</f>
        <v>0.0355806613429352</v>
      </c>
      <c r="R57" s="99" t="n">
        <f aca="false">NORMDIST(N57*-1,0,1,TRUE())</f>
        <v>0.964419338657065</v>
      </c>
      <c r="S57" s="98" t="n">
        <f aca="false">EXP(D57)^(E57*-1)</f>
        <v>1</v>
      </c>
      <c r="T57" s="100" t="n">
        <f aca="false">G57/S57</f>
        <v>0.0474188034027758</v>
      </c>
    </row>
    <row r="58" customFormat="false" ht="16.2" hidden="false" customHeight="false" outlineLevel="0" collapsed="false">
      <c r="A58" s="44" t="n">
        <f aca="false">A57-1</f>
        <v>210</v>
      </c>
      <c r="B58" s="101" t="n">
        <f aca="false">B57+$B$11</f>
        <v>20</v>
      </c>
      <c r="C58" s="58" t="n">
        <f aca="false">C57</f>
        <v>25</v>
      </c>
      <c r="D58" s="63" t="n">
        <f aca="false">D57</f>
        <v>0</v>
      </c>
      <c r="E58" s="58" t="n">
        <f aca="false">E57+$E$11</f>
        <v>0.421</v>
      </c>
      <c r="F58" s="85" t="n">
        <f aca="false">F57</f>
        <v>0.2</v>
      </c>
      <c r="G58" s="79" t="n">
        <f aca="false">S58*(B58*O58-C58*Q58)</f>
        <v>0.0505101261701979</v>
      </c>
      <c r="H58" s="79" t="n">
        <f aca="false">S58*(R58*C58-B58*P58)</f>
        <v>5.0505101261702</v>
      </c>
      <c r="I58" s="97" t="n">
        <f aca="false">(G58-G57)/(E58-E57)</f>
        <v>0.309132276742208</v>
      </c>
      <c r="J58" s="97"/>
      <c r="K58" s="97"/>
      <c r="L58" s="97"/>
      <c r="M58" s="98" t="n">
        <f aca="false">(LN(B58/C58)+((F58^2)/2)*E58)/(F58*(E58)^(1/2))</f>
        <v>-1.65465950256155</v>
      </c>
      <c r="N58" s="98" t="n">
        <f aca="false">(LN(B58/C58)-((F58^2)/2)*E58)/(F58*(E58)^(1/2))</f>
        <v>-1.78442852814161</v>
      </c>
      <c r="O58" s="99" t="n">
        <f aca="false">NORMDIST(M58,0,1,TRUE())</f>
        <v>0.0489967931076378</v>
      </c>
      <c r="P58" s="99" t="n">
        <f aca="false">NORMDIST(M58*-1,0,1,TRUE())</f>
        <v>0.951003206892362</v>
      </c>
      <c r="Q58" s="99" t="n">
        <f aca="false">NORMDIST(N58,0,1,TRUE())</f>
        <v>0.0371770294393023</v>
      </c>
      <c r="R58" s="99" t="n">
        <f aca="false">NORMDIST(N58*-1,0,1,TRUE())</f>
        <v>0.962822970560698</v>
      </c>
      <c r="S58" s="98" t="n">
        <f aca="false">EXP(D58)^(E58*-1)</f>
        <v>1</v>
      </c>
      <c r="T58" s="100" t="n">
        <f aca="false">G58/S58</f>
        <v>0.0505101261701979</v>
      </c>
    </row>
    <row r="59" customFormat="false" ht="16.2" hidden="false" customHeight="false" outlineLevel="0" collapsed="false">
      <c r="A59" s="44" t="n">
        <f aca="false">A58-1</f>
        <v>209</v>
      </c>
      <c r="B59" s="101" t="n">
        <f aca="false">B58+$B$11</f>
        <v>20</v>
      </c>
      <c r="C59" s="58" t="n">
        <f aca="false">C58</f>
        <v>25</v>
      </c>
      <c r="D59" s="63" t="n">
        <f aca="false">D58</f>
        <v>0</v>
      </c>
      <c r="E59" s="58" t="n">
        <f aca="false">E58+$E$11</f>
        <v>0.431</v>
      </c>
      <c r="F59" s="85" t="n">
        <f aca="false">F58</f>
        <v>0.2</v>
      </c>
      <c r="G59" s="79" t="n">
        <f aca="false">S59*(B59*O59-C59*Q59)</f>
        <v>0.0536739946178637</v>
      </c>
      <c r="H59" s="79" t="n">
        <f aca="false">S59*(R59*C59-B59*P59)</f>
        <v>5.05367399461786</v>
      </c>
      <c r="I59" s="97" t="n">
        <f aca="false">(G59-G58)/(E59-E58)</f>
        <v>0.31638684476658</v>
      </c>
      <c r="J59" s="97"/>
      <c r="K59" s="97"/>
      <c r="L59" s="97"/>
      <c r="M59" s="98" t="n">
        <f aca="false">(LN(B59/C59)+((F59^2)/2)*E59)/(F59*(E59)^(1/2))</f>
        <v>-1.63382804710217</v>
      </c>
      <c r="N59" s="98" t="n">
        <f aca="false">(LN(B59/C59)-((F59^2)/2)*E59)/(F59*(E59)^(1/2))</f>
        <v>-1.76512922759953</v>
      </c>
      <c r="O59" s="99" t="n">
        <f aca="false">NORMDIST(M59,0,1,TRUE())</f>
        <v>0.0511474806933543</v>
      </c>
      <c r="P59" s="99" t="n">
        <f aca="false">NORMDIST(M59*-1,0,1,TRUE())</f>
        <v>0.948852519306646</v>
      </c>
      <c r="Q59" s="99" t="n">
        <f aca="false">NORMDIST(N59,0,1,TRUE())</f>
        <v>0.0387710247699689</v>
      </c>
      <c r="R59" s="99" t="n">
        <f aca="false">NORMDIST(N59*-1,0,1,TRUE())</f>
        <v>0.961228975230031</v>
      </c>
      <c r="S59" s="98" t="n">
        <f aca="false">EXP(D59)^(E59*-1)</f>
        <v>1</v>
      </c>
      <c r="T59" s="100" t="n">
        <f aca="false">G59/S59</f>
        <v>0.0536739946178637</v>
      </c>
    </row>
    <row r="60" customFormat="false" ht="16.2" hidden="false" customHeight="false" outlineLevel="0" collapsed="false">
      <c r="A60" s="44" t="n">
        <f aca="false">A59-1</f>
        <v>208</v>
      </c>
      <c r="B60" s="101" t="n">
        <f aca="false">B59+$B$11</f>
        <v>20</v>
      </c>
      <c r="C60" s="58" t="n">
        <f aca="false">C59</f>
        <v>25</v>
      </c>
      <c r="D60" s="63" t="n">
        <f aca="false">D59</f>
        <v>0</v>
      </c>
      <c r="E60" s="58" t="n">
        <f aca="false">E59+$E$11</f>
        <v>0.441</v>
      </c>
      <c r="F60" s="85" t="n">
        <f aca="false">F59</f>
        <v>0.2</v>
      </c>
      <c r="G60" s="79" t="n">
        <f aca="false">S60*(B60*O60-C60*Q60)</f>
        <v>0.0569077893937275</v>
      </c>
      <c r="H60" s="79" t="n">
        <f aca="false">S60*(R60*C60-B60*P60)</f>
        <v>5.05690778939373</v>
      </c>
      <c r="I60" s="97" t="n">
        <f aca="false">(G60-G59)/(E60-E59)</f>
        <v>0.323379477586383</v>
      </c>
      <c r="J60" s="97"/>
      <c r="K60" s="97"/>
      <c r="L60" s="97"/>
      <c r="M60" s="98" t="n">
        <f aca="false">(LN(B60/C60)+((F60^2)/2)*E60)/(F60*(E60)^(1/2))</f>
        <v>-1.61369185325923</v>
      </c>
      <c r="N60" s="98" t="n">
        <f aca="false">(LN(B60/C60)-((F60^2)/2)*E60)/(F60*(E60)^(1/2))</f>
        <v>-1.7465075149863</v>
      </c>
      <c r="O60" s="99" t="n">
        <f aca="false">NORMDIST(M60,0,1,TRUE())</f>
        <v>0.0532971409550539</v>
      </c>
      <c r="P60" s="99" t="n">
        <f aca="false">NORMDIST(M60*-1,0,1,TRUE())</f>
        <v>0.946702859044946</v>
      </c>
      <c r="Q60" s="99" t="n">
        <f aca="false">NORMDIST(N60,0,1,TRUE())</f>
        <v>0.040361401188294</v>
      </c>
      <c r="R60" s="99" t="n">
        <f aca="false">NORMDIST(N60*-1,0,1,TRUE())</f>
        <v>0.959638598811706</v>
      </c>
      <c r="S60" s="98" t="n">
        <f aca="false">EXP(D60)^(E60*-1)</f>
        <v>1</v>
      </c>
      <c r="T60" s="100" t="n">
        <f aca="false">G60/S60</f>
        <v>0.0569077893937275</v>
      </c>
    </row>
    <row r="61" customFormat="false" ht="16.2" hidden="false" customHeight="false" outlineLevel="0" collapsed="false">
      <c r="A61" s="44" t="n">
        <f aca="false">A60-1</f>
        <v>207</v>
      </c>
      <c r="B61" s="101" t="n">
        <f aca="false">B60+$B$11</f>
        <v>20</v>
      </c>
      <c r="C61" s="58" t="n">
        <f aca="false">C60</f>
        <v>25</v>
      </c>
      <c r="D61" s="63" t="n">
        <f aca="false">D60</f>
        <v>0</v>
      </c>
      <c r="E61" s="58" t="n">
        <f aca="false">E60+$E$11</f>
        <v>0.451</v>
      </c>
      <c r="F61" s="85" t="n">
        <f aca="false">F60</f>
        <v>0.2</v>
      </c>
      <c r="G61" s="79" t="n">
        <f aca="false">S61*(B61*O61-C61*Q61)</f>
        <v>0.0602089609907905</v>
      </c>
      <c r="H61" s="79" t="n">
        <f aca="false">S61*(R61*C61-B61*P61)</f>
        <v>5.06020896099079</v>
      </c>
      <c r="I61" s="97" t="n">
        <f aca="false">(G61-G60)/(E61-E60)</f>
        <v>0.3301171597063</v>
      </c>
      <c r="J61" s="97"/>
      <c r="K61" s="97"/>
      <c r="L61" s="97"/>
      <c r="M61" s="98" t="n">
        <f aca="false">(LN(B61/C61)+((F61^2)/2)*E61)/(F61*(E61)^(1/2))</f>
        <v>-1.59421235700058</v>
      </c>
      <c r="N61" s="98" t="n">
        <f aca="false">(LN(B61/C61)-((F61^2)/2)*E61)/(F61*(E61)^(1/2))</f>
        <v>-1.72852542412363</v>
      </c>
      <c r="O61" s="99" t="n">
        <f aca="false">NORMDIST(M61,0,1,TRUE())</f>
        <v>0.055444239874654</v>
      </c>
      <c r="P61" s="99" t="n">
        <f aca="false">NORMDIST(M61*-1,0,1,TRUE())</f>
        <v>0.944555760125346</v>
      </c>
      <c r="Q61" s="99" t="n">
        <f aca="false">NORMDIST(N61,0,1,TRUE())</f>
        <v>0.0419470334600916</v>
      </c>
      <c r="R61" s="99" t="n">
        <f aca="false">NORMDIST(N61*-1,0,1,TRUE())</f>
        <v>0.958052966539909</v>
      </c>
      <c r="S61" s="98" t="n">
        <f aca="false">EXP(D61)^(E61*-1)</f>
        <v>1</v>
      </c>
      <c r="T61" s="100" t="n">
        <f aca="false">G61/S61</f>
        <v>0.0602089609907905</v>
      </c>
    </row>
    <row r="62" customFormat="false" ht="16.2" hidden="false" customHeight="false" outlineLevel="0" collapsed="false">
      <c r="A62" s="44" t="n">
        <f aca="false">A61-1</f>
        <v>206</v>
      </c>
      <c r="B62" s="101" t="n">
        <f aca="false">B61+$B$11</f>
        <v>20</v>
      </c>
      <c r="C62" s="58" t="n">
        <f aca="false">C61</f>
        <v>25</v>
      </c>
      <c r="D62" s="63" t="n">
        <f aca="false">D61</f>
        <v>0</v>
      </c>
      <c r="E62" s="58" t="n">
        <f aca="false">E61+$E$11</f>
        <v>0.461</v>
      </c>
      <c r="F62" s="85" t="n">
        <f aca="false">F61</f>
        <v>0.2</v>
      </c>
      <c r="G62" s="79" t="n">
        <f aca="false">S62*(B62*O62-C62*Q62)</f>
        <v>0.0635750315806516</v>
      </c>
      <c r="H62" s="79" t="n">
        <f aca="false">S62*(R62*C62-B62*P62)</f>
        <v>5.06357503158065</v>
      </c>
      <c r="I62" s="97" t="n">
        <f aca="false">(G62-G61)/(E62-E61)</f>
        <v>0.336607058986105</v>
      </c>
      <c r="J62" s="97"/>
      <c r="K62" s="97"/>
      <c r="L62" s="97"/>
      <c r="M62" s="98" t="n">
        <f aca="false">(LN(B62/C62)+((F62^2)/2)*E62)/(F62*(E62)^(1/2))</f>
        <v>-1.57535393204806</v>
      </c>
      <c r="N62" s="98" t="n">
        <f aca="false">(LN(B62/C62)-((F62^2)/2)*E62)/(F62*(E62)^(1/2))</f>
        <v>-1.7111478936222</v>
      </c>
      <c r="O62" s="99" t="n">
        <f aca="false">NORMDIST(M62,0,1,TRUE())</f>
        <v>0.0575873858215588</v>
      </c>
      <c r="P62" s="99" t="n">
        <f aca="false">NORMDIST(M62*-1,0,1,TRUE())</f>
        <v>0.942412614178441</v>
      </c>
      <c r="Q62" s="99" t="n">
        <f aca="false">NORMDIST(N62,0,1,TRUE())</f>
        <v>0.043526907394021</v>
      </c>
      <c r="R62" s="99" t="n">
        <f aca="false">NORMDIST(N62*-1,0,1,TRUE())</f>
        <v>0.956473092605979</v>
      </c>
      <c r="S62" s="98" t="n">
        <f aca="false">EXP(D62)^(E62*-1)</f>
        <v>1</v>
      </c>
      <c r="T62" s="100" t="n">
        <f aca="false">G62/S62</f>
        <v>0.0635750315806516</v>
      </c>
    </row>
    <row r="63" customFormat="false" ht="16.2" hidden="false" customHeight="false" outlineLevel="0" collapsed="false">
      <c r="A63" s="44" t="n">
        <f aca="false">A62-1</f>
        <v>205</v>
      </c>
      <c r="B63" s="101" t="n">
        <f aca="false">B62+$B$11</f>
        <v>20</v>
      </c>
      <c r="C63" s="58" t="n">
        <f aca="false">C62</f>
        <v>25</v>
      </c>
      <c r="D63" s="63" t="n">
        <f aca="false">D62</f>
        <v>0</v>
      </c>
      <c r="E63" s="58" t="n">
        <f aca="false">E62+$E$11</f>
        <v>0.471</v>
      </c>
      <c r="F63" s="85" t="n">
        <f aca="false">F62</f>
        <v>0.2</v>
      </c>
      <c r="G63" s="79" t="n">
        <f aca="false">S63*(B63*O63-C63*Q63)</f>
        <v>0.0670035960976261</v>
      </c>
      <c r="H63" s="79" t="n">
        <f aca="false">S63*(R63*C63-B63*P63)</f>
        <v>5.06700359609763</v>
      </c>
      <c r="I63" s="97" t="n">
        <f aca="false">(G63-G62)/(E63-E62)</f>
        <v>0.342856451697448</v>
      </c>
      <c r="J63" s="97"/>
      <c r="K63" s="97"/>
      <c r="L63" s="97"/>
      <c r="M63" s="98" t="n">
        <f aca="false">(LN(B63/C63)+((F63^2)/2)*E63)/(F63*(E63)^(1/2))</f>
        <v>-1.55708360800992</v>
      </c>
      <c r="N63" s="98" t="n">
        <f aca="false">(LN(B63/C63)-((F63^2)/2)*E63)/(F63*(E63)^(1/2))</f>
        <v>-1.69434248750411</v>
      </c>
      <c r="O63" s="99" t="n">
        <f aca="false">NORMDIST(M63,0,1,TRUE())</f>
        <v>0.0597253181588646</v>
      </c>
      <c r="P63" s="99" t="n">
        <f aca="false">NORMDIST(M63*-1,0,1,TRUE())</f>
        <v>0.940274681841135</v>
      </c>
      <c r="Q63" s="99" t="n">
        <f aca="false">NORMDIST(N63,0,1,TRUE())</f>
        <v>0.0451001106831866</v>
      </c>
      <c r="R63" s="99" t="n">
        <f aca="false">NORMDIST(N63*-1,0,1,TRUE())</f>
        <v>0.954899889316814</v>
      </c>
      <c r="S63" s="98" t="n">
        <f aca="false">EXP(D63)^(E63*-1)</f>
        <v>1</v>
      </c>
      <c r="T63" s="100" t="n">
        <f aca="false">G63/S63</f>
        <v>0.0670035960976261</v>
      </c>
    </row>
    <row r="64" customFormat="false" ht="16.2" hidden="false" customHeight="false" outlineLevel="0" collapsed="false">
      <c r="A64" s="44" t="n">
        <f aca="false">A63-1</f>
        <v>204</v>
      </c>
      <c r="B64" s="101" t="n">
        <f aca="false">B63+$B$11</f>
        <v>20</v>
      </c>
      <c r="C64" s="58" t="n">
        <f aca="false">C63</f>
        <v>25</v>
      </c>
      <c r="D64" s="63" t="n">
        <f aca="false">D63</f>
        <v>0</v>
      </c>
      <c r="E64" s="58" t="n">
        <f aca="false">E63+$E$11</f>
        <v>0.481</v>
      </c>
      <c r="F64" s="85" t="n">
        <f aca="false">F63</f>
        <v>0.2</v>
      </c>
      <c r="G64" s="79" t="n">
        <f aca="false">S64*(B64*O64-C64*Q64)</f>
        <v>0.0704923227007952</v>
      </c>
      <c r="H64" s="79" t="n">
        <f aca="false">S64*(R64*C64-B64*P64)</f>
        <v>5.07049232270079</v>
      </c>
      <c r="I64" s="97" t="n">
        <f aca="false">(G64-G63)/(E64-E63)</f>
        <v>0.348872660316912</v>
      </c>
      <c r="J64" s="97"/>
      <c r="K64" s="97"/>
      <c r="L64" s="97"/>
      <c r="M64" s="98" t="n">
        <f aca="false">(LN(B64/C64)+((F64^2)/2)*E64)/(F64*(E64)^(1/2))</f>
        <v>-1.53937082089133</v>
      </c>
      <c r="N64" s="98" t="n">
        <f aca="false">(LN(B64/C64)-((F64^2)/2)*E64)/(F64*(E64)^(1/2))</f>
        <v>-1.67807914796653</v>
      </c>
      <c r="O64" s="99" t="n">
        <f aca="false">NORMDIST(M64,0,1,TRUE())</f>
        <v>0.061856896669224</v>
      </c>
      <c r="P64" s="99" t="n">
        <f aca="false">NORMDIST(M64*-1,0,1,TRUE())</f>
        <v>0.938143103330776</v>
      </c>
      <c r="Q64" s="99" t="n">
        <f aca="false">NORMDIST(N64,0,1,TRUE())</f>
        <v>0.0466658244273474</v>
      </c>
      <c r="R64" s="99" t="n">
        <f aca="false">NORMDIST(N64*-1,0,1,TRUE())</f>
        <v>0.953334175572653</v>
      </c>
      <c r="S64" s="98" t="n">
        <f aca="false">EXP(D64)^(E64*-1)</f>
        <v>1</v>
      </c>
      <c r="T64" s="100" t="n">
        <f aca="false">G64/S64</f>
        <v>0.0704923227007952</v>
      </c>
    </row>
    <row r="65" customFormat="false" ht="16.2" hidden="false" customHeight="false" outlineLevel="0" collapsed="false">
      <c r="A65" s="44" t="n">
        <f aca="false">A64-1</f>
        <v>203</v>
      </c>
      <c r="B65" s="101" t="n">
        <f aca="false">B64+$B$11</f>
        <v>20</v>
      </c>
      <c r="C65" s="58" t="n">
        <f aca="false">C64</f>
        <v>25</v>
      </c>
      <c r="D65" s="63" t="n">
        <f aca="false">D64</f>
        <v>0</v>
      </c>
      <c r="E65" s="58" t="n">
        <f aca="false">E64+$E$11</f>
        <v>0.491</v>
      </c>
      <c r="F65" s="85" t="n">
        <f aca="false">F64</f>
        <v>0.2</v>
      </c>
      <c r="G65" s="79" t="n">
        <f aca="false">S65*(B65*O65-C65*Q65)</f>
        <v>0.074038952722425</v>
      </c>
      <c r="H65" s="79" t="n">
        <f aca="false">S65*(R65*C65-B65*P65)</f>
        <v>5.07403895272243</v>
      </c>
      <c r="I65" s="97" t="n">
        <f aca="false">(G65-G64)/(E65-E64)</f>
        <v>0.35466300216298</v>
      </c>
      <c r="J65" s="97"/>
      <c r="K65" s="97"/>
      <c r="L65" s="97"/>
      <c r="M65" s="98" t="n">
        <f aca="false">(LN(B65/C65)+((F65^2)/2)*E65)/(F65*(E65)^(1/2))</f>
        <v>-1.52218719167596</v>
      </c>
      <c r="N65" s="98" t="n">
        <f aca="false">(LN(B65/C65)-((F65^2)/2)*E65)/(F65*(E65)^(1/2))</f>
        <v>-1.6623299760068</v>
      </c>
      <c r="O65" s="99" t="n">
        <f aca="false">NORMDIST(M65,0,1,TRUE())</f>
        <v>0.0639810917622224</v>
      </c>
      <c r="P65" s="99" t="n">
        <f aca="false">NORMDIST(M65*-1,0,1,TRUE())</f>
        <v>0.936018908237778</v>
      </c>
      <c r="Q65" s="99" t="n">
        <f aca="false">NORMDIST(N65,0,1,TRUE())</f>
        <v>0.0482233153008809</v>
      </c>
      <c r="R65" s="99" t="n">
        <f aca="false">NORMDIST(N65*-1,0,1,TRUE())</f>
        <v>0.951776684699119</v>
      </c>
      <c r="S65" s="98" t="n">
        <f aca="false">EXP(D65)^(E65*-1)</f>
        <v>1</v>
      </c>
      <c r="T65" s="100" t="n">
        <f aca="false">G65/S65</f>
        <v>0.074038952722425</v>
      </c>
    </row>
    <row r="66" customFormat="false" ht="16.2" hidden="false" customHeight="false" outlineLevel="0" collapsed="false">
      <c r="A66" s="44" t="n">
        <f aca="false">A65-1</f>
        <v>202</v>
      </c>
      <c r="B66" s="101" t="n">
        <f aca="false">B65+$B$11</f>
        <v>20</v>
      </c>
      <c r="C66" s="58" t="n">
        <f aca="false">C65</f>
        <v>25</v>
      </c>
      <c r="D66" s="63" t="n">
        <f aca="false">D65</f>
        <v>0</v>
      </c>
      <c r="E66" s="58" t="n">
        <f aca="false">E65+$E$11</f>
        <v>0.501</v>
      </c>
      <c r="F66" s="85" t="n">
        <f aca="false">F65</f>
        <v>0.2</v>
      </c>
      <c r="G66" s="79" t="n">
        <f aca="false">S66*(B66*O66-C66*Q66)</f>
        <v>0.0776413001949887</v>
      </c>
      <c r="H66" s="79" t="n">
        <f aca="false">S66*(R66*C66-B66*P66)</f>
        <v>5.07764130019499</v>
      </c>
      <c r="I66" s="97" t="n">
        <f aca="false">(G66-G65)/(E66-E65)</f>
        <v>0.360234747256373</v>
      </c>
      <c r="J66" s="97"/>
      <c r="K66" s="97"/>
      <c r="L66" s="97"/>
      <c r="M66" s="98" t="n">
        <f aca="false">(LN(B66/C66)+((F66^2)/2)*E66)/(F66*(E66)^(1/2))</f>
        <v>-1.5055063293204</v>
      </c>
      <c r="N66" s="98" t="n">
        <f aca="false">(LN(B66/C66)-((F66^2)/2)*E66)/(F66*(E66)^(1/2))</f>
        <v>-1.64706903627389</v>
      </c>
      <c r="O66" s="99" t="n">
        <f aca="false">NORMDIST(M66,0,1,TRUE())</f>
        <v>0.0660969754213484</v>
      </c>
      <c r="P66" s="99" t="n">
        <f aca="false">NORMDIST(M66*-1,0,1,TRUE())</f>
        <v>0.933903024578652</v>
      </c>
      <c r="Q66" s="99" t="n">
        <f aca="false">NORMDIST(N66,0,1,TRUE())</f>
        <v>0.0497719283292792</v>
      </c>
      <c r="R66" s="99" t="n">
        <f aca="false">NORMDIST(N66*-1,0,1,TRUE())</f>
        <v>0.950228071670721</v>
      </c>
      <c r="S66" s="98" t="n">
        <f aca="false">EXP(D66)^(E66*-1)</f>
        <v>1</v>
      </c>
      <c r="T66" s="100" t="n">
        <f aca="false">G66/S66</f>
        <v>0.0776413001949887</v>
      </c>
    </row>
    <row r="67" customFormat="false" ht="16.2" hidden="false" customHeight="false" outlineLevel="0" collapsed="false">
      <c r="A67" s="44" t="n">
        <f aca="false">A66-1</f>
        <v>201</v>
      </c>
      <c r="B67" s="101" t="n">
        <f aca="false">B66+$B$11</f>
        <v>20</v>
      </c>
      <c r="C67" s="58" t="n">
        <f aca="false">C66</f>
        <v>25</v>
      </c>
      <c r="D67" s="63" t="n">
        <f aca="false">D66</f>
        <v>0</v>
      </c>
      <c r="E67" s="58" t="n">
        <f aca="false">E66+$E$11</f>
        <v>0.511</v>
      </c>
      <c r="F67" s="85" t="n">
        <f aca="false">F66</f>
        <v>0.2</v>
      </c>
      <c r="G67" s="79" t="n">
        <f aca="false">S67*(B67*O67-C67*Q67)</f>
        <v>0.0812972510351158</v>
      </c>
      <c r="H67" s="79" t="n">
        <f aca="false">S67*(R67*C67-B67*P67)</f>
        <v>5.08129725103511</v>
      </c>
      <c r="I67" s="97" t="n">
        <f aca="false">(G67-G66)/(E67-E66)</f>
        <v>0.365595084012704</v>
      </c>
      <c r="J67" s="97"/>
      <c r="K67" s="97"/>
      <c r="L67" s="97"/>
      <c r="M67" s="98" t="n">
        <f aca="false">(LN(B67/C67)+((F67^2)/2)*E67)/(F67*(E67)^(1/2))</f>
        <v>-1.48930365504168</v>
      </c>
      <c r="N67" s="98" t="n">
        <f aca="false">(LN(B67/C67)-((F67^2)/2)*E67)/(F67*(E67)^(1/2))</f>
        <v>-1.63227218304697</v>
      </c>
      <c r="O67" s="99" t="n">
        <f aca="false">NORMDIST(M67,0,1,TRUE())</f>
        <v>0.068203712846745</v>
      </c>
      <c r="P67" s="99" t="n">
        <f aca="false">NORMDIST(M67*-1,0,1,TRUE())</f>
        <v>0.931796287153255</v>
      </c>
      <c r="Q67" s="99" t="n">
        <f aca="false">NORMDIST(N67,0,1,TRUE())</f>
        <v>0.0513110802359914</v>
      </c>
      <c r="R67" s="99" t="n">
        <f aca="false">NORMDIST(N67*-1,0,1,TRUE())</f>
        <v>0.948688919764009</v>
      </c>
      <c r="S67" s="98" t="n">
        <f aca="false">EXP(D67)^(E67*-1)</f>
        <v>1</v>
      </c>
      <c r="T67" s="100" t="n">
        <f aca="false">G67/S67</f>
        <v>0.0812972510351158</v>
      </c>
    </row>
    <row r="68" customFormat="false" ht="16.2" hidden="false" customHeight="false" outlineLevel="0" collapsed="false">
      <c r="A68" s="44" t="n">
        <f aca="false">A67-1</f>
        <v>200</v>
      </c>
      <c r="B68" s="101" t="n">
        <f aca="false">B67+$B$11</f>
        <v>20</v>
      </c>
      <c r="C68" s="58" t="n">
        <f aca="false">C67</f>
        <v>25</v>
      </c>
      <c r="D68" s="63" t="n">
        <f aca="false">D67</f>
        <v>0</v>
      </c>
      <c r="E68" s="58" t="n">
        <f aca="false">E67+$E$11</f>
        <v>0.521</v>
      </c>
      <c r="F68" s="85" t="n">
        <f aca="false">F67</f>
        <v>0.2</v>
      </c>
      <c r="G68" s="79" t="n">
        <f aca="false">S68*(B68*O68-C68*Q68)</f>
        <v>0.0850047619508509</v>
      </c>
      <c r="H68" s="79" t="n">
        <f aca="false">S68*(R68*C68-B68*P68)</f>
        <v>5.08500476195085</v>
      </c>
      <c r="I68" s="97" t="n">
        <f aca="false">(G68-G67)/(E68-E67)</f>
        <v>0.370751091573518</v>
      </c>
      <c r="J68" s="97"/>
      <c r="K68" s="97"/>
      <c r="L68" s="97"/>
      <c r="M68" s="98" t="n">
        <f aca="false">(LN(B68/C68)+((F68^2)/2)*E68)/(F68*(E68)^(1/2))</f>
        <v>-1.47355624523005</v>
      </c>
      <c r="N68" s="98" t="n">
        <f aca="false">(LN(B68/C68)-((F68^2)/2)*E68)/(F68*(E68)^(1/2))</f>
        <v>-1.617916904691</v>
      </c>
      <c r="O68" s="99" t="n">
        <f aca="false">NORMDIST(M68,0,1,TRUE())</f>
        <v>0.0703005547493882</v>
      </c>
      <c r="P68" s="99" t="n">
        <f aca="false">NORMDIST(M68*-1,0,1,TRUE())</f>
        <v>0.929699445250612</v>
      </c>
      <c r="Q68" s="99" t="n">
        <f aca="false">NORMDIST(N68,0,1,TRUE())</f>
        <v>0.0528402533214765</v>
      </c>
      <c r="R68" s="99" t="n">
        <f aca="false">NORMDIST(N68*-1,0,1,TRUE())</f>
        <v>0.947159746678524</v>
      </c>
      <c r="S68" s="98" t="n">
        <f aca="false">EXP(D68)^(E68*-1)</f>
        <v>1</v>
      </c>
      <c r="T68" s="100" t="n">
        <f aca="false">G68/S68</f>
        <v>0.0850047619508509</v>
      </c>
    </row>
    <row r="69" customFormat="false" ht="16.2" hidden="false" customHeight="false" outlineLevel="0" collapsed="false">
      <c r="A69" s="44" t="n">
        <f aca="false">A68-1</f>
        <v>199</v>
      </c>
      <c r="B69" s="101" t="n">
        <f aca="false">B68+$B$11</f>
        <v>20</v>
      </c>
      <c r="C69" s="58" t="n">
        <f aca="false">C68</f>
        <v>25</v>
      </c>
      <c r="D69" s="63" t="n">
        <f aca="false">D68</f>
        <v>0</v>
      </c>
      <c r="E69" s="58" t="n">
        <f aca="false">E68+$E$11</f>
        <v>0.531</v>
      </c>
      <c r="F69" s="85" t="n">
        <f aca="false">F68</f>
        <v>0.2</v>
      </c>
      <c r="G69" s="79" t="n">
        <f aca="false">S69*(B69*O69-C69*Q69)</f>
        <v>0.0887618591284476</v>
      </c>
      <c r="H69" s="79" t="n">
        <f aca="false">S69*(R69*C69-B69*P69)</f>
        <v>5.08876185912845</v>
      </c>
      <c r="I69" s="97" t="n">
        <f aca="false">(G69-G68)/(E69-E68)</f>
        <v>0.375709717759664</v>
      </c>
      <c r="J69" s="97"/>
      <c r="K69" s="97"/>
      <c r="L69" s="97"/>
      <c r="M69" s="98" t="n">
        <f aca="false">(LN(B69/C69)+((F69^2)/2)*E69)/(F69*(E69)^(1/2))</f>
        <v>-1.45824269069724</v>
      </c>
      <c r="N69" s="98" t="n">
        <f aca="false">(LN(B69/C69)-((F69^2)/2)*E69)/(F69*(E69)^(1/2))</f>
        <v>-1.60398218431513</v>
      </c>
      <c r="O69" s="99" t="n">
        <f aca="false">NORMDIST(M69,0,1,TRUE())</f>
        <v>0.0723868302528049</v>
      </c>
      <c r="P69" s="99" t="n">
        <f aca="false">NORMDIST(M69*-1,0,1,TRUE())</f>
        <v>0.927613169747195</v>
      </c>
      <c r="Q69" s="99" t="n">
        <f aca="false">NORMDIST(N69,0,1,TRUE())</f>
        <v>0.054358989837106</v>
      </c>
      <c r="R69" s="99" t="n">
        <f aca="false">NORMDIST(N69*-1,0,1,TRUE())</f>
        <v>0.945641010162894</v>
      </c>
      <c r="S69" s="98" t="n">
        <f aca="false">EXP(D69)^(E69*-1)</f>
        <v>1</v>
      </c>
      <c r="T69" s="100" t="n">
        <f aca="false">G69/S69</f>
        <v>0.0887618591284476</v>
      </c>
    </row>
    <row r="70" customFormat="false" ht="16.2" hidden="false" customHeight="false" outlineLevel="0" collapsed="false">
      <c r="A70" s="44" t="n">
        <f aca="false">A69-1</f>
        <v>198</v>
      </c>
      <c r="B70" s="101" t="n">
        <f aca="false">B69+$B$11</f>
        <v>20</v>
      </c>
      <c r="C70" s="58" t="n">
        <f aca="false">C69</f>
        <v>25</v>
      </c>
      <c r="D70" s="63" t="n">
        <f aca="false">D69</f>
        <v>0</v>
      </c>
      <c r="E70" s="58" t="n">
        <f aca="false">E69+$E$11</f>
        <v>0.541</v>
      </c>
      <c r="F70" s="85" t="n">
        <f aca="false">F69</f>
        <v>0.2</v>
      </c>
      <c r="G70" s="79" t="n">
        <f aca="false">S70*(B70*O70-C70*Q70)</f>
        <v>0.0925666367461602</v>
      </c>
      <c r="H70" s="79" t="n">
        <f aca="false">S70*(R70*C70-B70*P70)</f>
        <v>5.09256663674616</v>
      </c>
      <c r="I70" s="97" t="n">
        <f aca="false">(G70-G69)/(E70-E69)</f>
        <v>0.380477761771258</v>
      </c>
      <c r="J70" s="97"/>
      <c r="K70" s="97"/>
      <c r="L70" s="97"/>
      <c r="M70" s="98" t="n">
        <f aca="false">(LN(B70/C70)+((F70^2)/2)*E70)/(F70*(E70)^(1/2))</f>
        <v>-1.44334297028927</v>
      </c>
      <c r="N70" s="98" t="n">
        <f aca="false">(LN(B70/C70)-((F70^2)/2)*E70)/(F70*(E70)^(1/2))</f>
        <v>-1.59044837467673</v>
      </c>
      <c r="O70" s="99" t="n">
        <f aca="false">NORMDIST(M70,0,1,TRUE())</f>
        <v>0.074461940359597</v>
      </c>
      <c r="P70" s="99" t="n">
        <f aca="false">NORMDIST(M70*-1,0,1,TRUE())</f>
        <v>0.925538059640403</v>
      </c>
      <c r="Q70" s="99" t="n">
        <f aca="false">NORMDIST(N70,0,1,TRUE())</f>
        <v>0.0558668868178312</v>
      </c>
      <c r="R70" s="99" t="n">
        <f aca="false">NORMDIST(N70*-1,0,1,TRUE())</f>
        <v>0.944133113182169</v>
      </c>
      <c r="S70" s="98" t="n">
        <f aca="false">EXP(D70)^(E70*-1)</f>
        <v>1</v>
      </c>
      <c r="T70" s="100" t="n">
        <f aca="false">G70/S70</f>
        <v>0.0925666367461602</v>
      </c>
    </row>
    <row r="71" customFormat="false" ht="16.2" hidden="false" customHeight="false" outlineLevel="0" collapsed="false">
      <c r="A71" s="44" t="n">
        <f aca="false">A70-1</f>
        <v>197</v>
      </c>
      <c r="B71" s="101" t="n">
        <f aca="false">B70+$B$11</f>
        <v>20</v>
      </c>
      <c r="C71" s="58" t="n">
        <f aca="false">C70</f>
        <v>25</v>
      </c>
      <c r="D71" s="63" t="n">
        <f aca="false">D70</f>
        <v>0</v>
      </c>
      <c r="E71" s="58" t="n">
        <f aca="false">E70+$E$11</f>
        <v>0.551</v>
      </c>
      <c r="F71" s="85" t="n">
        <f aca="false">F70</f>
        <v>0.2</v>
      </c>
      <c r="G71" s="79" t="n">
        <f aca="false">S71*(B71*O71-C71*Q71)</f>
        <v>0.0964172553550635</v>
      </c>
      <c r="H71" s="79" t="n">
        <f aca="false">S71*(R71*C71-B71*P71)</f>
        <v>5.09641725535506</v>
      </c>
      <c r="I71" s="97" t="n">
        <f aca="false">(G71-G70)/(E71-E70)</f>
        <v>0.385061860890334</v>
      </c>
      <c r="J71" s="97"/>
      <c r="K71" s="97"/>
      <c r="L71" s="97"/>
      <c r="M71" s="98" t="n">
        <f aca="false">(LN(B71/C71)+((F71^2)/2)*E71)/(F71*(E71)^(1/2))</f>
        <v>-1.42883833716259</v>
      </c>
      <c r="N71" s="98" t="n">
        <f aca="false">(LN(B71/C71)-((F71^2)/2)*E71)/(F71*(E71)^(1/2))</f>
        <v>-1.57729708564176</v>
      </c>
      <c r="O71" s="99" t="n">
        <f aca="false">NORMDIST(M71,0,1,TRUE())</f>
        <v>0.076525351941679</v>
      </c>
      <c r="P71" s="99" t="n">
        <f aca="false">NORMDIST(M71*-1,0,1,TRUE())</f>
        <v>0.923474648058321</v>
      </c>
      <c r="Q71" s="99" t="n">
        <f aca="false">NORMDIST(N71,0,1,TRUE())</f>
        <v>0.0573635913391407</v>
      </c>
      <c r="R71" s="99" t="n">
        <f aca="false">NORMDIST(N71*-1,0,1,TRUE())</f>
        <v>0.942636408660859</v>
      </c>
      <c r="S71" s="98" t="n">
        <f aca="false">EXP(D71)^(E71*-1)</f>
        <v>1</v>
      </c>
      <c r="T71" s="100" t="n">
        <f aca="false">G71/S71</f>
        <v>0.0964172553550635</v>
      </c>
    </row>
    <row r="72" customFormat="false" ht="16.2" hidden="false" customHeight="false" outlineLevel="0" collapsed="false">
      <c r="A72" s="44" t="n">
        <f aca="false">A71-1</f>
        <v>196</v>
      </c>
      <c r="B72" s="101" t="n">
        <f aca="false">B71+$B$11</f>
        <v>20</v>
      </c>
      <c r="C72" s="58" t="n">
        <f aca="false">C71</f>
        <v>25</v>
      </c>
      <c r="D72" s="63" t="n">
        <f aca="false">D71</f>
        <v>0</v>
      </c>
      <c r="E72" s="58" t="n">
        <f aca="false">E71+$E$11</f>
        <v>0.561</v>
      </c>
      <c r="F72" s="85" t="n">
        <f aca="false">F71</f>
        <v>0.2</v>
      </c>
      <c r="G72" s="79" t="n">
        <f aca="false">S72*(B72*O72-C72*Q72)</f>
        <v>0.10031194016059</v>
      </c>
      <c r="H72" s="79" t="n">
        <f aca="false">S72*(R72*C72-B72*P72)</f>
        <v>5.10031194016059</v>
      </c>
      <c r="I72" s="97" t="n">
        <f aca="false">(G72-G71)/(E72-E71)</f>
        <v>0.389468480552612</v>
      </c>
      <c r="J72" s="97"/>
      <c r="K72" s="97"/>
      <c r="L72" s="97"/>
      <c r="M72" s="98" t="n">
        <f aca="false">(LN(B72/C72)+((F72^2)/2)*E72)/(F72*(E72)^(1/2))</f>
        <v>-1.41471121625031</v>
      </c>
      <c r="N72" s="98" t="n">
        <f aca="false">(LN(B72/C72)-((F72^2)/2)*E72)/(F72*(E72)^(1/2))</f>
        <v>-1.5645110827389</v>
      </c>
      <c r="O72" s="99" t="n">
        <f aca="false">NORMDIST(M72,0,1,TRUE())</f>
        <v>0.0785765922150855</v>
      </c>
      <c r="P72" s="99" t="n">
        <f aca="false">NORMDIST(M72*-1,0,1,TRUE())</f>
        <v>0.921423407784915</v>
      </c>
      <c r="Q72" s="99" t="n">
        <f aca="false">NORMDIST(N72,0,1,TRUE())</f>
        <v>0.0588487961656448</v>
      </c>
      <c r="R72" s="99" t="n">
        <f aca="false">NORMDIST(N72*-1,0,1,TRUE())</f>
        <v>0.941151203834355</v>
      </c>
      <c r="S72" s="98" t="n">
        <f aca="false">EXP(D72)^(E72*-1)</f>
        <v>1</v>
      </c>
      <c r="T72" s="100" t="n">
        <f aca="false">G72/S72</f>
        <v>0.10031194016059</v>
      </c>
    </row>
    <row r="73" customFormat="false" ht="16.2" hidden="false" customHeight="false" outlineLevel="0" collapsed="false">
      <c r="A73" s="44" t="n">
        <f aca="false">A72-1</f>
        <v>195</v>
      </c>
      <c r="B73" s="101" t="n">
        <f aca="false">B72+$B$11</f>
        <v>20</v>
      </c>
      <c r="C73" s="58" t="n">
        <f aca="false">C72</f>
        <v>25</v>
      </c>
      <c r="D73" s="63" t="n">
        <f aca="false">D72</f>
        <v>0</v>
      </c>
      <c r="E73" s="58" t="n">
        <f aca="false">E72+$E$11</f>
        <v>0.571</v>
      </c>
      <c r="F73" s="85" t="n">
        <f aca="false">F72</f>
        <v>0.2</v>
      </c>
      <c r="G73" s="79" t="n">
        <f aca="false">S73*(B73*O73-C73*Q73)</f>
        <v>0.104248979233016</v>
      </c>
      <c r="H73" s="79" t="n">
        <f aca="false">S73*(R73*C73-B73*P73)</f>
        <v>5.10424897923301</v>
      </c>
      <c r="I73" s="97" t="n">
        <f aca="false">(G73-G72)/(E73-E72)</f>
        <v>0.393703907242648</v>
      </c>
      <c r="J73" s="97"/>
      <c r="K73" s="97"/>
      <c r="L73" s="97"/>
      <c r="M73" s="98" t="n">
        <f aca="false">(LN(B73/C73)+((F73^2)/2)*E73)/(F73*(E73)^(1/2))</f>
        <v>-1.40094511163983</v>
      </c>
      <c r="N73" s="98" t="n">
        <f aca="false">(LN(B73/C73)-((F73^2)/2)*E73)/(F73*(E73)^(1/2))</f>
        <v>-1.55207419553833</v>
      </c>
      <c r="O73" s="99" t="n">
        <f aca="false">NORMDIST(M73,0,1,TRUE())</f>
        <v>0.0806152436623404</v>
      </c>
      <c r="P73" s="99" t="n">
        <f aca="false">NORMDIST(M73*-1,0,1,TRUE())</f>
        <v>0.91938475633766</v>
      </c>
      <c r="Q73" s="99" t="n">
        <f aca="false">NORMDIST(N73,0,1,TRUE())</f>
        <v>0.0603222357605517</v>
      </c>
      <c r="R73" s="99" t="n">
        <f aca="false">NORMDIST(N73*-1,0,1,TRUE())</f>
        <v>0.939677764239448</v>
      </c>
      <c r="S73" s="98" t="n">
        <f aca="false">EXP(D73)^(E73*-1)</f>
        <v>1</v>
      </c>
      <c r="T73" s="100" t="n">
        <f aca="false">G73/S73</f>
        <v>0.104248979233016</v>
      </c>
    </row>
    <row r="74" customFormat="false" ht="16.2" hidden="false" customHeight="false" outlineLevel="0" collapsed="false">
      <c r="A74" s="44" t="n">
        <f aca="false">A73-1</f>
        <v>194</v>
      </c>
      <c r="B74" s="101" t="n">
        <f aca="false">B73+$B$11</f>
        <v>20</v>
      </c>
      <c r="C74" s="58" t="n">
        <f aca="false">C73</f>
        <v>25</v>
      </c>
      <c r="D74" s="63" t="n">
        <f aca="false">D73</f>
        <v>0</v>
      </c>
      <c r="E74" s="58" t="n">
        <f aca="false">E73+$E$11</f>
        <v>0.581</v>
      </c>
      <c r="F74" s="85" t="n">
        <f aca="false">F73</f>
        <v>0.2</v>
      </c>
      <c r="G74" s="79" t="n">
        <f aca="false">S74*(B74*O74-C74*Q74)</f>
        <v>0.108226721670531</v>
      </c>
      <c r="H74" s="79" t="n">
        <f aca="false">S74*(R74*C74-B74*P74)</f>
        <v>5.10822672167053</v>
      </c>
      <c r="I74" s="97" t="n">
        <f aca="false">(G74-G73)/(E74-E73)</f>
        <v>0.397774243751536</v>
      </c>
      <c r="J74" s="97"/>
      <c r="K74" s="97"/>
      <c r="L74" s="97"/>
      <c r="M74" s="98" t="n">
        <f aca="false">(LN(B74/C74)+((F74^2)/2)*E74)/(F74*(E74)^(1/2))</f>
        <v>-1.3875245227489</v>
      </c>
      <c r="N74" s="98" t="n">
        <f aca="false">(LN(B74/C74)-((F74^2)/2)*E74)/(F74*(E74)^(1/2))</f>
        <v>-1.53997123475018</v>
      </c>
      <c r="O74" s="99" t="n">
        <f aca="false">NORMDIST(M74,0,1,TRUE())</f>
        <v>0.0826409393676076</v>
      </c>
      <c r="P74" s="99" t="n">
        <f aca="false">NORMDIST(M74*-1,0,1,TRUE())</f>
        <v>0.917359060632392</v>
      </c>
      <c r="Q74" s="99" t="n">
        <f aca="false">NORMDIST(N74,0,1,TRUE())</f>
        <v>0.0617836826272648</v>
      </c>
      <c r="R74" s="99" t="n">
        <f aca="false">NORMDIST(N74*-1,0,1,TRUE())</f>
        <v>0.938216317372735</v>
      </c>
      <c r="S74" s="98" t="n">
        <f aca="false">EXP(D74)^(E74*-1)</f>
        <v>1</v>
      </c>
      <c r="T74" s="100" t="n">
        <f aca="false">G74/S74</f>
        <v>0.108226721670531</v>
      </c>
    </row>
    <row r="75" customFormat="false" ht="16.2" hidden="false" customHeight="false" outlineLevel="0" collapsed="false">
      <c r="A75" s="44" t="n">
        <f aca="false">A74-1</f>
        <v>193</v>
      </c>
      <c r="B75" s="101" t="n">
        <f aca="false">B74+$B$11</f>
        <v>20</v>
      </c>
      <c r="C75" s="58" t="n">
        <f aca="false">C74</f>
        <v>25</v>
      </c>
      <c r="D75" s="63" t="n">
        <f aca="false">D74</f>
        <v>0</v>
      </c>
      <c r="E75" s="58" t="n">
        <f aca="false">E74+$E$11</f>
        <v>0.591</v>
      </c>
      <c r="F75" s="85" t="n">
        <f aca="false">F74</f>
        <v>0.2</v>
      </c>
      <c r="G75" s="79" t="n">
        <f aca="false">S75*(B75*O75-C75*Q75)</f>
        <v>0.112243575734546</v>
      </c>
      <c r="H75" s="79" t="n">
        <f aca="false">S75*(R75*C75-B75*P75)</f>
        <v>5.11224357573455</v>
      </c>
      <c r="I75" s="97" t="n">
        <f aca="false">(G75-G74)/(E75-E74)</f>
        <v>0.401685406401486</v>
      </c>
      <c r="J75" s="97"/>
      <c r="K75" s="97"/>
      <c r="L75" s="97"/>
      <c r="M75" s="98" t="n">
        <f aca="false">(LN(B75/C75)+((F75^2)/2)*E75)/(F75*(E75)^(1/2))</f>
        <v>-1.37443486832876</v>
      </c>
      <c r="N75" s="98" t="n">
        <f aca="false">(LN(B75/C75)-((F75^2)/2)*E75)/(F75*(E75)^(1/2))</f>
        <v>-1.52818791707902</v>
      </c>
      <c r="O75" s="99" t="n">
        <f aca="false">NORMDIST(M75,0,1,TRUE())</f>
        <v>0.0846533587320933</v>
      </c>
      <c r="P75" s="99" t="n">
        <f aca="false">NORMDIST(M75*-1,0,1,TRUE())</f>
        <v>0.915346641267907</v>
      </c>
      <c r="Q75" s="99" t="n">
        <f aca="false">NORMDIST(N75,0,1,TRUE())</f>
        <v>0.0632329439562928</v>
      </c>
      <c r="R75" s="99" t="n">
        <f aca="false">NORMDIST(N75*-1,0,1,TRUE())</f>
        <v>0.936767056043707</v>
      </c>
      <c r="S75" s="98" t="n">
        <f aca="false">EXP(D75)^(E75*-1)</f>
        <v>1</v>
      </c>
      <c r="T75" s="100" t="n">
        <f aca="false">G75/S75</f>
        <v>0.112243575734546</v>
      </c>
    </row>
    <row r="76" customFormat="false" ht="16.2" hidden="false" customHeight="false" outlineLevel="0" collapsed="false">
      <c r="A76" s="44" t="n">
        <f aca="false">A75-1</f>
        <v>192</v>
      </c>
      <c r="B76" s="101" t="n">
        <f aca="false">B75+$B$11</f>
        <v>20</v>
      </c>
      <c r="C76" s="58" t="n">
        <f aca="false">C75</f>
        <v>25</v>
      </c>
      <c r="D76" s="63" t="n">
        <f aca="false">D75</f>
        <v>0</v>
      </c>
      <c r="E76" s="58" t="n">
        <f aca="false">E75+$E$11</f>
        <v>0.601</v>
      </c>
      <c r="F76" s="85" t="n">
        <f aca="false">F75</f>
        <v>0.2</v>
      </c>
      <c r="G76" s="79" t="n">
        <f aca="false">S76*(B76*O76-C76*Q76)</f>
        <v>0.1162980069736</v>
      </c>
      <c r="H76" s="79" t="n">
        <f aca="false">S76*(R76*C76-B76*P76)</f>
        <v>5.1162980069736</v>
      </c>
      <c r="I76" s="97" t="n">
        <f aca="false">(G76-G75)/(E76-E75)</f>
        <v>0.40544312390538</v>
      </c>
      <c r="J76" s="97"/>
      <c r="K76" s="97"/>
      <c r="L76" s="97"/>
      <c r="M76" s="98" t="n">
        <f aca="false">(LN(B76/C76)+((F76^2)/2)*E76)/(F76*(E76)^(1/2))</f>
        <v>-1.36166241744482</v>
      </c>
      <c r="N76" s="98" t="n">
        <f aca="false">(LN(B76/C76)-((F76^2)/2)*E76)/(F76*(E76)^(1/2))</f>
        <v>-1.51671079699134</v>
      </c>
      <c r="O76" s="99" t="n">
        <f aca="false">NORMDIST(M76,0,1,TRUE())</f>
        <v>0.0866522235393951</v>
      </c>
      <c r="P76" s="99" t="n">
        <f aca="false">NORMDIST(M76*-1,0,1,TRUE())</f>
        <v>0.913347776460605</v>
      </c>
      <c r="Q76" s="99" t="n">
        <f aca="false">NORMDIST(N76,0,1,TRUE())</f>
        <v>0.0646698585525721</v>
      </c>
      <c r="R76" s="99" t="n">
        <f aca="false">NORMDIST(N76*-1,0,1,TRUE())</f>
        <v>0.935330141447428</v>
      </c>
      <c r="S76" s="98" t="n">
        <f aca="false">EXP(D76)^(E76*-1)</f>
        <v>1</v>
      </c>
      <c r="T76" s="100" t="n">
        <f aca="false">G76/S76</f>
        <v>0.1162980069736</v>
      </c>
    </row>
    <row r="77" customFormat="false" ht="16.2" hidden="false" customHeight="false" outlineLevel="0" collapsed="false">
      <c r="A77" s="44" t="n">
        <f aca="false">A76-1</f>
        <v>191</v>
      </c>
      <c r="B77" s="101" t="n">
        <f aca="false">B76+$B$11</f>
        <v>20</v>
      </c>
      <c r="C77" s="58" t="n">
        <f aca="false">C76</f>
        <v>25</v>
      </c>
      <c r="D77" s="63" t="n">
        <f aca="false">D76</f>
        <v>0</v>
      </c>
      <c r="E77" s="58" t="n">
        <f aca="false">E76+$E$11</f>
        <v>0.611</v>
      </c>
      <c r="F77" s="85" t="n">
        <f aca="false">F76</f>
        <v>0.2</v>
      </c>
      <c r="G77" s="79" t="n">
        <f aca="false">S77*(B77*O77-C77*Q77)</f>
        <v>0.120388536349305</v>
      </c>
      <c r="H77" s="79" t="n">
        <f aca="false">S77*(R77*C77-B77*P77)</f>
        <v>5.12038853634931</v>
      </c>
      <c r="I77" s="97" t="n">
        <f aca="false">(G77-G76)/(E77-E76)</f>
        <v>0.409052937570497</v>
      </c>
      <c r="J77" s="97"/>
      <c r="K77" s="97"/>
      <c r="L77" s="97"/>
      <c r="M77" s="98" t="n">
        <f aca="false">(LN(B77/C77)+((F77^2)/2)*E77)/(F77*(E77)^(1/2))</f>
        <v>-1.34919422669006</v>
      </c>
      <c r="N77" s="98" t="n">
        <f aca="false">(LN(B77/C77)-((F77^2)/2)*E77)/(F77*(E77)^(1/2))</f>
        <v>-1.50552720465697</v>
      </c>
      <c r="O77" s="99" t="n">
        <f aca="false">NORMDIST(M77,0,1,TRUE())</f>
        <v>0.0886372943426547</v>
      </c>
      <c r="P77" s="99" t="n">
        <f aca="false">NORMDIST(M77*-1,0,1,TRUE())</f>
        <v>0.911362705657345</v>
      </c>
      <c r="Q77" s="99" t="n">
        <f aca="false">NORMDIST(N77,0,1,TRUE())</f>
        <v>0.0660942940201515</v>
      </c>
      <c r="R77" s="99" t="n">
        <f aca="false">NORMDIST(N77*-1,0,1,TRUE())</f>
        <v>0.933905705979849</v>
      </c>
      <c r="S77" s="98" t="n">
        <f aca="false">EXP(D77)^(E77*-1)</f>
        <v>1</v>
      </c>
      <c r="T77" s="100" t="n">
        <f aca="false">G77/S77</f>
        <v>0.120388536349305</v>
      </c>
    </row>
    <row r="78" customFormat="false" ht="16.2" hidden="false" customHeight="false" outlineLevel="0" collapsed="false">
      <c r="A78" s="44" t="n">
        <f aca="false">A77-1</f>
        <v>190</v>
      </c>
      <c r="B78" s="101" t="n">
        <f aca="false">B77+$B$11</f>
        <v>20</v>
      </c>
      <c r="C78" s="58" t="n">
        <f aca="false">C77</f>
        <v>25</v>
      </c>
      <c r="D78" s="63" t="n">
        <f aca="false">D77</f>
        <v>0</v>
      </c>
      <c r="E78" s="58" t="n">
        <f aca="false">E77+$E$11</f>
        <v>0.621</v>
      </c>
      <c r="F78" s="85" t="n">
        <f aca="false">F77</f>
        <v>0.2</v>
      </c>
      <c r="G78" s="79" t="n">
        <f aca="false">S78*(B78*O78-C78*Q78)</f>
        <v>0.124513738375388</v>
      </c>
      <c r="H78" s="79" t="n">
        <f aca="false">S78*(R78*C78-B78*P78)</f>
        <v>5.12451373837539</v>
      </c>
      <c r="I78" s="97" t="n">
        <f aca="false">(G78-G77)/(E78-E77)</f>
        <v>0.412520202608335</v>
      </c>
      <c r="J78" s="97"/>
      <c r="K78" s="97"/>
      <c r="L78" s="97"/>
      <c r="M78" s="98" t="n">
        <f aca="false">(LN(B78/C78)+((F78^2)/2)*E78)/(F78*(E78)^(1/2))</f>
        <v>-1.33701808297637</v>
      </c>
      <c r="N78" s="98" t="n">
        <f aca="false">(LN(B78/C78)-((F78^2)/2)*E78)/(F78*(E78)^(1/2))</f>
        <v>-1.49462518941514</v>
      </c>
      <c r="O78" s="99" t="n">
        <f aca="false">NORMDIST(M78,0,1,TRUE())</f>
        <v>0.0906083671474498</v>
      </c>
      <c r="P78" s="99" t="n">
        <f aca="false">NORMDIST(M78*-1,0,1,TRUE())</f>
        <v>0.90939163285255</v>
      </c>
      <c r="Q78" s="99" t="n">
        <f aca="false">NORMDIST(N78,0,1,TRUE())</f>
        <v>0.0675061441829443</v>
      </c>
      <c r="R78" s="99" t="n">
        <f aca="false">NORMDIST(N78*-1,0,1,TRUE())</f>
        <v>0.932493855817056</v>
      </c>
      <c r="S78" s="98" t="n">
        <f aca="false">EXP(D78)^(E78*-1)</f>
        <v>1</v>
      </c>
      <c r="T78" s="100" t="n">
        <f aca="false">G78/S78</f>
        <v>0.124513738375388</v>
      </c>
    </row>
    <row r="79" customFormat="false" ht="16.2" hidden="false" customHeight="false" outlineLevel="0" collapsed="false">
      <c r="A79" s="44" t="n">
        <f aca="false">A78-1</f>
        <v>189</v>
      </c>
      <c r="B79" s="101" t="n">
        <f aca="false">B78+$B$11</f>
        <v>20</v>
      </c>
      <c r="C79" s="58" t="n">
        <f aca="false">C78</f>
        <v>25</v>
      </c>
      <c r="D79" s="63" t="n">
        <f aca="false">D78</f>
        <v>0</v>
      </c>
      <c r="E79" s="58" t="n">
        <f aca="false">E78+$E$11</f>
        <v>0.631</v>
      </c>
      <c r="F79" s="85" t="n">
        <f aca="false">F78</f>
        <v>0.2</v>
      </c>
      <c r="G79" s="79" t="n">
        <f aca="false">S79*(B79*O79-C79*Q79)</f>
        <v>0.128672239278824</v>
      </c>
      <c r="H79" s="79" t="n">
        <f aca="false">S79*(R79*C79-B79*P79)</f>
        <v>5.12867223927882</v>
      </c>
      <c r="I79" s="97" t="n">
        <f aca="false">(G79-G78)/(E79-E78)</f>
        <v>0.415850090343594</v>
      </c>
      <c r="J79" s="97"/>
      <c r="K79" s="97"/>
      <c r="L79" s="97"/>
      <c r="M79" s="98" t="n">
        <f aca="false">(LN(B79/C79)+((F79^2)/2)*E79)/(F79*(E79)^(1/2))</f>
        <v>-1.32512245132748</v>
      </c>
      <c r="N79" s="98" t="n">
        <f aca="false">(LN(B79/C79)-((F79^2)/2)*E79)/(F79*(E79)^(1/2))</f>
        <v>-1.48399346819336</v>
      </c>
      <c r="O79" s="99" t="n">
        <f aca="false">NORMDIST(M79,0,1,TRUE())</f>
        <v>0.0925652703663382</v>
      </c>
      <c r="P79" s="99" t="n">
        <f aca="false">NORMDIST(M79*-1,0,1,TRUE())</f>
        <v>0.907434729633662</v>
      </c>
      <c r="Q79" s="99" t="n">
        <f aca="false">NORMDIST(N79,0,1,TRUE())</f>
        <v>0.0689053267219176</v>
      </c>
      <c r="R79" s="99" t="n">
        <f aca="false">NORMDIST(N79*-1,0,1,TRUE())</f>
        <v>0.931094673278082</v>
      </c>
      <c r="S79" s="98" t="n">
        <f aca="false">EXP(D79)^(E79*-1)</f>
        <v>1</v>
      </c>
      <c r="T79" s="100" t="n">
        <f aca="false">G79/S79</f>
        <v>0.128672239278824</v>
      </c>
    </row>
    <row r="80" customFormat="false" ht="16.2" hidden="false" customHeight="false" outlineLevel="0" collapsed="false">
      <c r="A80" s="44" t="n">
        <f aca="false">A79-1</f>
        <v>188</v>
      </c>
      <c r="B80" s="101" t="n">
        <f aca="false">B79+$B$11</f>
        <v>20</v>
      </c>
      <c r="C80" s="58" t="n">
        <f aca="false">C79</f>
        <v>25</v>
      </c>
      <c r="D80" s="63" t="n">
        <f aca="false">D79</f>
        <v>0</v>
      </c>
      <c r="E80" s="58" t="n">
        <f aca="false">E79+$E$11</f>
        <v>0.641</v>
      </c>
      <c r="F80" s="85" t="n">
        <f aca="false">F79</f>
        <v>0.2</v>
      </c>
      <c r="G80" s="79" t="n">
        <f aca="false">S80*(B80*O80-C80*Q80)</f>
        <v>0.132862715190285</v>
      </c>
      <c r="H80" s="79" t="n">
        <f aca="false">S80*(R80*C80-B80*P80)</f>
        <v>5.13286271519029</v>
      </c>
      <c r="I80" s="97" t="n">
        <f aca="false">(G80-G79)/(E80-E79)</f>
        <v>0.419047591146037</v>
      </c>
      <c r="J80" s="97"/>
      <c r="K80" s="97"/>
      <c r="L80" s="97"/>
      <c r="M80" s="98" t="n">
        <f aca="false">(LN(B80/C80)+((F80^2)/2)*E80)/(F80*(E80)^(1/2))</f>
        <v>-1.31349642716453</v>
      </c>
      <c r="N80" s="98" t="n">
        <f aca="false">(LN(B80/C80)-((F80^2)/2)*E80)/(F80*(E80)^(1/2))</f>
        <v>-1.47362137837451</v>
      </c>
      <c r="O80" s="99" t="n">
        <f aca="false">NORMDIST(M80,0,1,TRUE())</f>
        <v>0.0945078620228314</v>
      </c>
      <c r="P80" s="99" t="n">
        <f aca="false">NORMDIST(M80*-1,0,1,TRUE())</f>
        <v>0.905492137977169</v>
      </c>
      <c r="Q80" s="99" t="n">
        <f aca="false">NORMDIST(N80,0,1,TRUE())</f>
        <v>0.0702917810106538</v>
      </c>
      <c r="R80" s="99" t="n">
        <f aca="false">NORMDIST(N80*-1,0,1,TRUE())</f>
        <v>0.929708218989346</v>
      </c>
      <c r="S80" s="98" t="n">
        <f aca="false">EXP(D80)^(E80*-1)</f>
        <v>1</v>
      </c>
      <c r="T80" s="100" t="n">
        <f aca="false">G80/S80</f>
        <v>0.132862715190285</v>
      </c>
    </row>
    <row r="81" customFormat="false" ht="16.2" hidden="false" customHeight="false" outlineLevel="0" collapsed="false">
      <c r="A81" s="44" t="n">
        <f aca="false">A80-1</f>
        <v>187</v>
      </c>
      <c r="B81" s="101" t="n">
        <f aca="false">B80+$B$11</f>
        <v>20</v>
      </c>
      <c r="C81" s="58" t="n">
        <f aca="false">C80</f>
        <v>25</v>
      </c>
      <c r="D81" s="63" t="n">
        <f aca="false">D80</f>
        <v>0</v>
      </c>
      <c r="E81" s="58" t="n">
        <f aca="false">E80+$E$11</f>
        <v>0.651</v>
      </c>
      <c r="F81" s="85" t="n">
        <f aca="false">F80</f>
        <v>0.2</v>
      </c>
      <c r="G81" s="79" t="n">
        <f aca="false">S81*(B81*O81-C81*Q81)</f>
        <v>0.137083890369675</v>
      </c>
      <c r="H81" s="79" t="n">
        <f aca="false">S81*(R81*C81-B81*P81)</f>
        <v>5.13708389036968</v>
      </c>
      <c r="I81" s="97" t="n">
        <f aca="false">(G81-G80)/(E81-E80)</f>
        <v>0.422117517939035</v>
      </c>
      <c r="J81" s="97"/>
      <c r="K81" s="97"/>
      <c r="L81" s="97"/>
      <c r="M81" s="98" t="n">
        <f aca="false">(LN(B81/C81)+((F81^2)/2)*E81)/(F81*(E81)^(1/2))</f>
        <v>-1.30212969263431</v>
      </c>
      <c r="N81" s="98" t="n">
        <f aca="false">(LN(B81/C81)-((F81^2)/2)*E81)/(F81*(E81)^(1/2))</f>
        <v>-1.46349883466586</v>
      </c>
      <c r="O81" s="99" t="n">
        <f aca="false">NORMDIST(M81,0,1,TRUE())</f>
        <v>0.09643602718433</v>
      </c>
      <c r="P81" s="99" t="n">
        <f aca="false">NORMDIST(M81*-1,0,1,TRUE())</f>
        <v>0.90356397281567</v>
      </c>
      <c r="Q81" s="99" t="n">
        <f aca="false">NORMDIST(N81,0,1,TRUE())</f>
        <v>0.071665466132677</v>
      </c>
      <c r="R81" s="99" t="n">
        <f aca="false">NORMDIST(N81*-1,0,1,TRUE())</f>
        <v>0.928334533867323</v>
      </c>
      <c r="S81" s="98" t="n">
        <f aca="false">EXP(D81)^(E81*-1)</f>
        <v>1</v>
      </c>
      <c r="T81" s="100" t="n">
        <f aca="false">G81/S81</f>
        <v>0.137083890369675</v>
      </c>
    </row>
    <row r="82" customFormat="false" ht="16.2" hidden="false" customHeight="false" outlineLevel="0" collapsed="false">
      <c r="A82" s="44" t="n">
        <f aca="false">A81-1</f>
        <v>186</v>
      </c>
      <c r="B82" s="101" t="n">
        <f aca="false">B81+$B$11</f>
        <v>20</v>
      </c>
      <c r="C82" s="58" t="n">
        <f aca="false">C81</f>
        <v>25</v>
      </c>
      <c r="D82" s="63" t="n">
        <f aca="false">D81</f>
        <v>0</v>
      </c>
      <c r="E82" s="58" t="n">
        <f aca="false">E81+$E$11</f>
        <v>0.661</v>
      </c>
      <c r="F82" s="85" t="n">
        <f aca="false">F81</f>
        <v>0.2</v>
      </c>
      <c r="G82" s="79" t="n">
        <f aca="false">S82*(B82*O82-C82*Q82)</f>
        <v>0.141334535471273</v>
      </c>
      <c r="H82" s="79" t="n">
        <f aca="false">S82*(R82*C82-B82*P82)</f>
        <v>5.14133453547127</v>
      </c>
      <c r="I82" s="97" t="n">
        <f aca="false">(G82-G81)/(E82-E81)</f>
        <v>0.425064510159734</v>
      </c>
      <c r="J82" s="97"/>
      <c r="K82" s="97"/>
      <c r="L82" s="97"/>
      <c r="M82" s="98" t="n">
        <f aca="false">(LN(B82/C82)+((F82^2)/2)*E82)/(F82*(E82)^(1/2))</f>
        <v>-1.29101247658135</v>
      </c>
      <c r="N82" s="98" t="n">
        <f aca="false">(LN(B82/C82)-((F82^2)/2)*E82)/(F82*(E82)^(1/2))</f>
        <v>-1.45361628957477</v>
      </c>
      <c r="O82" s="99" t="n">
        <f aca="false">NORMDIST(M82,0,1,TRUE())</f>
        <v>0.0983496756051904</v>
      </c>
      <c r="P82" s="99" t="n">
        <f aca="false">NORMDIST(M82*-1,0,1,TRUE())</f>
        <v>0.90165032439481</v>
      </c>
      <c r="Q82" s="99" t="n">
        <f aca="false">NORMDIST(N82,0,1,TRUE())</f>
        <v>0.0730263590653014</v>
      </c>
      <c r="R82" s="99" t="n">
        <f aca="false">NORMDIST(N82*-1,0,1,TRUE())</f>
        <v>0.926973640934699</v>
      </c>
      <c r="S82" s="98" t="n">
        <f aca="false">EXP(D82)^(E82*-1)</f>
        <v>1</v>
      </c>
      <c r="T82" s="100" t="n">
        <f aca="false">G82/S82</f>
        <v>0.141334535471273</v>
      </c>
    </row>
    <row r="83" customFormat="false" ht="16.2" hidden="false" customHeight="false" outlineLevel="0" collapsed="false">
      <c r="A83" s="44" t="n">
        <f aca="false">A82-1</f>
        <v>185</v>
      </c>
      <c r="B83" s="101" t="n">
        <f aca="false">B82+$B$11</f>
        <v>20</v>
      </c>
      <c r="C83" s="58" t="n">
        <f aca="false">C82</f>
        <v>25</v>
      </c>
      <c r="D83" s="63" t="n">
        <f aca="false">D82</f>
        <v>0</v>
      </c>
      <c r="E83" s="58" t="n">
        <f aca="false">E82+$E$11</f>
        <v>0.671</v>
      </c>
      <c r="F83" s="85" t="n">
        <f aca="false">F82</f>
        <v>0.2</v>
      </c>
      <c r="G83" s="79" t="n">
        <f aca="false">S83*(B83*O83-C83*Q83)</f>
        <v>0.145613465851935</v>
      </c>
      <c r="H83" s="79" t="n">
        <f aca="false">S83*(R83*C83-B83*P83)</f>
        <v>5.14561346585193</v>
      </c>
      <c r="I83" s="97" t="n">
        <f aca="false">(G83-G82)/(E83-E82)</f>
        <v>0.427893038066229</v>
      </c>
      <c r="J83" s="97"/>
      <c r="K83" s="97"/>
      <c r="L83" s="97"/>
      <c r="M83" s="98" t="n">
        <f aca="false">(LN(B83/C83)+((F83^2)/2)*E83)/(F83*(E83)^(1/2))</f>
        <v>-1.2801355178099</v>
      </c>
      <c r="N83" s="98" t="n">
        <f aca="false">(LN(B83/C83)-((F83^2)/2)*E83)/(F83*(E83)^(1/2))</f>
        <v>-1.44396469714008</v>
      </c>
      <c r="O83" s="99" t="n">
        <f aca="false">NORMDIST(M83,0,1,TRUE())</f>
        <v>0.100248739562614</v>
      </c>
      <c r="P83" s="99" t="n">
        <f aca="false">NORMDIST(M83*-1,0,1,TRUE())</f>
        <v>0.899751260437386</v>
      </c>
      <c r="Q83" s="99" t="n">
        <f aca="false">NORMDIST(N83,0,1,TRUE())</f>
        <v>0.0743744530160141</v>
      </c>
      <c r="R83" s="99" t="n">
        <f aca="false">NORMDIST(N83*-1,0,1,TRUE())</f>
        <v>0.925625546983986</v>
      </c>
      <c r="S83" s="98" t="n">
        <f aca="false">EXP(D83)^(E83*-1)</f>
        <v>1</v>
      </c>
      <c r="T83" s="100" t="n">
        <f aca="false">G83/S83</f>
        <v>0.145613465851935</v>
      </c>
    </row>
    <row r="84" customFormat="false" ht="16.2" hidden="false" customHeight="false" outlineLevel="0" collapsed="false">
      <c r="A84" s="44" t="n">
        <f aca="false">A83-1</f>
        <v>184</v>
      </c>
      <c r="B84" s="101" t="n">
        <f aca="false">B83+$B$11</f>
        <v>20</v>
      </c>
      <c r="C84" s="58" t="n">
        <f aca="false">C83</f>
        <v>25</v>
      </c>
      <c r="D84" s="63" t="n">
        <f aca="false">D83</f>
        <v>0</v>
      </c>
      <c r="E84" s="58" t="n">
        <f aca="false">E83+$E$11</f>
        <v>0.681</v>
      </c>
      <c r="F84" s="85" t="n">
        <f aca="false">F83</f>
        <v>0.2</v>
      </c>
      <c r="G84" s="79" t="n">
        <f aca="false">S84*(B84*O84-C84*Q84)</f>
        <v>0.149919539924928</v>
      </c>
      <c r="H84" s="79" t="n">
        <f aca="false">S84*(R84*C84-B84*P84)</f>
        <v>5.14991953992493</v>
      </c>
      <c r="I84" s="97" t="n">
        <f aca="false">(G84-G83)/(E84-E83)</f>
        <v>0.430607407299343</v>
      </c>
      <c r="J84" s="97"/>
      <c r="K84" s="97"/>
      <c r="L84" s="97"/>
      <c r="M84" s="98" t="n">
        <f aca="false">(LN(B84/C84)+((F84^2)/2)*E84)/(F84*(E84)^(1/2))</f>
        <v>-1.26949003132067</v>
      </c>
      <c r="N84" s="98" t="n">
        <f aca="false">(LN(B84/C84)-((F84^2)/2)*E84)/(F84*(E84)^(1/2))</f>
        <v>-1.43453547960689</v>
      </c>
      <c r="O84" s="99" t="n">
        <f aca="false">NORMDIST(M84,0,1,TRUE())</f>
        <v>0.102133171869468</v>
      </c>
      <c r="P84" s="99" t="n">
        <f aca="false">NORMDIST(M84*-1,0,1,TRUE())</f>
        <v>0.897866828130532</v>
      </c>
      <c r="Q84" s="99" t="n">
        <f aca="false">NORMDIST(N84,0,1,TRUE())</f>
        <v>0.075709755898577</v>
      </c>
      <c r="R84" s="99" t="n">
        <f aca="false">NORMDIST(N84*-1,0,1,TRUE())</f>
        <v>0.924290244101423</v>
      </c>
      <c r="S84" s="98" t="n">
        <f aca="false">EXP(D84)^(E84*-1)</f>
        <v>1</v>
      </c>
      <c r="T84" s="100" t="n">
        <f aca="false">G84/S84</f>
        <v>0.149919539924928</v>
      </c>
    </row>
    <row r="85" customFormat="false" ht="16.2" hidden="false" customHeight="false" outlineLevel="0" collapsed="false">
      <c r="A85" s="44" t="n">
        <f aca="false">A84-1</f>
        <v>183</v>
      </c>
      <c r="B85" s="101" t="n">
        <f aca="false">B84+$B$11</f>
        <v>20</v>
      </c>
      <c r="C85" s="58" t="n">
        <f aca="false">C84</f>
        <v>25</v>
      </c>
      <c r="D85" s="63" t="n">
        <f aca="false">D84</f>
        <v>0</v>
      </c>
      <c r="E85" s="58" t="n">
        <f aca="false">E84+$E$11</f>
        <v>0.691</v>
      </c>
      <c r="F85" s="85" t="n">
        <f aca="false">F84</f>
        <v>0.2</v>
      </c>
      <c r="G85" s="79" t="n">
        <f aca="false">S85*(B85*O85-C85*Q85)</f>
        <v>0.15425165756124</v>
      </c>
      <c r="H85" s="79" t="n">
        <f aca="false">S85*(R85*C85-B85*P85)</f>
        <v>5.15425165756124</v>
      </c>
      <c r="I85" s="97" t="n">
        <f aca="false">(G85-G84)/(E85-E84)</f>
        <v>0.433211763631202</v>
      </c>
      <c r="J85" s="97"/>
      <c r="K85" s="97"/>
      <c r="L85" s="97"/>
      <c r="M85" s="98" t="n">
        <f aca="false">(LN(B85/C85)+((F85^2)/2)*E85)/(F85*(E85)^(1/2))</f>
        <v>-1.25906767724188</v>
      </c>
      <c r="N85" s="98" t="n">
        <f aca="false">(LN(B85/C85)-((F85^2)/2)*E85)/(F85*(E85)^(1/2))</f>
        <v>-1.42532049676685</v>
      </c>
      <c r="O85" s="99" t="n">
        <f aca="false">NORMDIST(M85,0,1,TRUE())</f>
        <v>0.104002944049441</v>
      </c>
      <c r="P85" s="99" t="n">
        <f aca="false">NORMDIST(M85*-1,0,1,TRUE())</f>
        <v>0.895997055950559</v>
      </c>
      <c r="Q85" s="99" t="n">
        <f aca="false">NORMDIST(N85,0,1,TRUE())</f>
        <v>0.0770322889371029</v>
      </c>
      <c r="R85" s="99" t="n">
        <f aca="false">NORMDIST(N85*-1,0,1,TRUE())</f>
        <v>0.922967711062897</v>
      </c>
      <c r="S85" s="98" t="n">
        <f aca="false">EXP(D85)^(E85*-1)</f>
        <v>1</v>
      </c>
      <c r="T85" s="100" t="n">
        <f aca="false">G85/S85</f>
        <v>0.15425165756124</v>
      </c>
    </row>
    <row r="86" customFormat="false" ht="16.2" hidden="false" customHeight="false" outlineLevel="0" collapsed="false">
      <c r="A86" s="44" t="n">
        <f aca="false">A85-1</f>
        <v>182</v>
      </c>
      <c r="B86" s="101" t="n">
        <f aca="false">B85+$B$11</f>
        <v>20</v>
      </c>
      <c r="C86" s="58" t="n">
        <f aca="false">C85</f>
        <v>25</v>
      </c>
      <c r="D86" s="63" t="n">
        <f aca="false">D85</f>
        <v>0</v>
      </c>
      <c r="E86" s="58" t="n">
        <f aca="false">E85+$E$11</f>
        <v>0.701</v>
      </c>
      <c r="F86" s="85" t="n">
        <f aca="false">F85</f>
        <v>0.2</v>
      </c>
      <c r="G86" s="79" t="n">
        <f aca="false">S86*(B86*O86-C86*Q86)</f>
        <v>0.158608758539555</v>
      </c>
      <c r="H86" s="79" t="n">
        <f aca="false">S86*(R86*C86-B86*P86)</f>
        <v>5.15860875853955</v>
      </c>
      <c r="I86" s="97" t="n">
        <f aca="false">(G86-G85)/(E86-E85)</f>
        <v>0.435710097831498</v>
      </c>
      <c r="J86" s="97"/>
      <c r="K86" s="97"/>
      <c r="L86" s="97"/>
      <c r="M86" s="98" t="n">
        <f aca="false">(LN(B86/C86)+((F86^2)/2)*E86)/(F86*(E86)^(1/2))</f>
        <v>-1.24886053220399</v>
      </c>
      <c r="N86" s="98" t="n">
        <f aca="false">(LN(B86/C86)-((F86^2)/2)*E86)/(F86*(E86)^(1/2))</f>
        <v>-1.41631201771546</v>
      </c>
      <c r="O86" s="99" t="n">
        <f aca="false">NORMDIST(M86,0,1,TRUE())</f>
        <v>0.105858044661171</v>
      </c>
      <c r="P86" s="99" t="n">
        <f aca="false">NORMDIST(M86*-1,0,1,TRUE())</f>
        <v>0.89414195533883</v>
      </c>
      <c r="Q86" s="99" t="n">
        <f aca="false">NORMDIST(N86,0,1,TRUE())</f>
        <v>0.0783420853873543</v>
      </c>
      <c r="R86" s="99" t="n">
        <f aca="false">NORMDIST(N86*-1,0,1,TRUE())</f>
        <v>0.921657914612646</v>
      </c>
      <c r="S86" s="98" t="n">
        <f aca="false">EXP(D86)^(E86*-1)</f>
        <v>1</v>
      </c>
      <c r="T86" s="100" t="n">
        <f aca="false">G86/S86</f>
        <v>0.158608758539555</v>
      </c>
    </row>
    <row r="87" customFormat="false" ht="16.2" hidden="false" customHeight="false" outlineLevel="0" collapsed="false">
      <c r="A87" s="44" t="n">
        <f aca="false">A86-1</f>
        <v>181</v>
      </c>
      <c r="B87" s="101" t="n">
        <f aca="false">B86+$B$11</f>
        <v>20</v>
      </c>
      <c r="C87" s="58" t="n">
        <f aca="false">C86</f>
        <v>25</v>
      </c>
      <c r="D87" s="63" t="n">
        <f aca="false">D86</f>
        <v>0</v>
      </c>
      <c r="E87" s="58" t="n">
        <f aca="false">E86+$E$11</f>
        <v>0.711</v>
      </c>
      <c r="F87" s="85" t="n">
        <f aca="false">F86</f>
        <v>0.2</v>
      </c>
      <c r="G87" s="79" t="n">
        <f aca="false">S87*(B87*O87-C87*Q87)</f>
        <v>0.16298982104558</v>
      </c>
      <c r="H87" s="79" t="n">
        <f aca="false">S87*(R87*C87-B87*P87)</f>
        <v>5.16298982104558</v>
      </c>
      <c r="I87" s="97" t="n">
        <f aca="false">(G87-G86)/(E87-E86)</f>
        <v>0.438106250602499</v>
      </c>
      <c r="J87" s="97"/>
      <c r="K87" s="97"/>
      <c r="L87" s="97"/>
      <c r="M87" s="98" t="n">
        <f aca="false">(LN(B87/C87)+((F87^2)/2)*E87)/(F87*(E87)^(1/2))</f>
        <v>-1.23886106293398</v>
      </c>
      <c r="N87" s="98" t="n">
        <f aca="false">(LN(B87/C87)-((F87^2)/2)*E87)/(F87*(E87)^(1/2))</f>
        <v>-1.40750269480464</v>
      </c>
      <c r="O87" s="99" t="n">
        <f aca="false">NORMDIST(M87,0,1,TRUE())</f>
        <v>0.107698477759056</v>
      </c>
      <c r="P87" s="99" t="n">
        <f aca="false">NORMDIST(M87*-1,0,1,TRUE())</f>
        <v>0.892301522240944</v>
      </c>
      <c r="Q87" s="99" t="n">
        <f aca="false">NORMDIST(N87,0,1,TRUE())</f>
        <v>0.0796391893654218</v>
      </c>
      <c r="R87" s="99" t="n">
        <f aca="false">NORMDIST(N87*-1,0,1,TRUE())</f>
        <v>0.920360810634578</v>
      </c>
      <c r="S87" s="98" t="n">
        <f aca="false">EXP(D87)^(E87*-1)</f>
        <v>1</v>
      </c>
      <c r="T87" s="100" t="n">
        <f aca="false">G87/S87</f>
        <v>0.16298982104558</v>
      </c>
    </row>
    <row r="88" customFormat="false" ht="16.2" hidden="false" customHeight="false" outlineLevel="0" collapsed="false">
      <c r="A88" s="44" t="n">
        <f aca="false">A87-1</f>
        <v>180</v>
      </c>
      <c r="B88" s="101" t="n">
        <f aca="false">B87+$B$11</f>
        <v>20</v>
      </c>
      <c r="C88" s="58" t="n">
        <f aca="false">C87</f>
        <v>25</v>
      </c>
      <c r="D88" s="63" t="n">
        <f aca="false">D87</f>
        <v>0</v>
      </c>
      <c r="E88" s="58" t="n">
        <f aca="false">E87+$E$11</f>
        <v>0.721</v>
      </c>
      <c r="F88" s="85" t="n">
        <f aca="false">F87</f>
        <v>0.2</v>
      </c>
      <c r="G88" s="79" t="n">
        <f aca="false">S88*(B88*O88-C88*Q88)</f>
        <v>0.167393860221003</v>
      </c>
      <c r="H88" s="79" t="n">
        <f aca="false">S88*(R88*C88-B88*P88)</f>
        <v>5.167393860221</v>
      </c>
      <c r="I88" s="97" t="n">
        <f aca="false">(G88-G87)/(E88-E87)</f>
        <v>0.440403917542275</v>
      </c>
      <c r="J88" s="97"/>
      <c r="K88" s="97"/>
      <c r="L88" s="97"/>
      <c r="M88" s="98" t="n">
        <f aca="false">(LN(B88/C88)+((F88^2)/2)*E88)/(F88*(E88)^(1/2))</f>
        <v>-1.22906210186882</v>
      </c>
      <c r="N88" s="98" t="n">
        <f aca="false">(LN(B88/C88)-((F88^2)/2)*E88)/(F88*(E88)^(1/2))</f>
        <v>-1.39888553959165</v>
      </c>
      <c r="O88" s="99" t="n">
        <f aca="false">NORMDIST(M88,0,1,TRUE())</f>
        <v>0.10952426147952</v>
      </c>
      <c r="P88" s="99" t="n">
        <f aca="false">NORMDIST(M88*-1,0,1,TRUE())</f>
        <v>0.89047573852048</v>
      </c>
      <c r="Q88" s="99" t="n">
        <f aca="false">NORMDIST(N88,0,1,TRUE())</f>
        <v>0.080923654774776</v>
      </c>
      <c r="R88" s="99" t="n">
        <f aca="false">NORMDIST(N88*-1,0,1,TRUE())</f>
        <v>0.919076345225224</v>
      </c>
      <c r="S88" s="98" t="n">
        <f aca="false">EXP(D88)^(E88*-1)</f>
        <v>1</v>
      </c>
      <c r="T88" s="100" t="n">
        <f aca="false">G88/S88</f>
        <v>0.167393860221003</v>
      </c>
    </row>
    <row r="89" customFormat="false" ht="16.2" hidden="false" customHeight="false" outlineLevel="0" collapsed="false">
      <c r="A89" s="44" t="n">
        <f aca="false">A88-1</f>
        <v>179</v>
      </c>
      <c r="B89" s="101" t="n">
        <f aca="false">B88+$B$11</f>
        <v>20</v>
      </c>
      <c r="C89" s="58" t="n">
        <f aca="false">C88</f>
        <v>25</v>
      </c>
      <c r="D89" s="63" t="n">
        <f aca="false">D88</f>
        <v>0</v>
      </c>
      <c r="E89" s="58" t="n">
        <f aca="false">E88+$E$11</f>
        <v>0.731</v>
      </c>
      <c r="F89" s="85" t="n">
        <f aca="false">F88</f>
        <v>0.2</v>
      </c>
      <c r="G89" s="79" t="n">
        <f aca="false">S89*(B89*O89-C89*Q89)</f>
        <v>0.171819926761957</v>
      </c>
      <c r="H89" s="79" t="n">
        <f aca="false">S89*(R89*C89-B89*P89)</f>
        <v>5.17181992676196</v>
      </c>
      <c r="I89" s="97" t="n">
        <f aca="false">(G89-G88)/(E89-E88)</f>
        <v>0.442606654095412</v>
      </c>
      <c r="J89" s="97"/>
      <c r="K89" s="97"/>
      <c r="L89" s="97"/>
      <c r="M89" s="98" t="n">
        <f aca="false">(LN(B89/C89)+((F89^2)/2)*E89)/(F89*(E89)^(1/2))</f>
        <v>-1.21945682460775</v>
      </c>
      <c r="N89" s="98" t="n">
        <f aca="false">(LN(B89/C89)-((F89^2)/2)*E89)/(F89*(E89)^(1/2))</f>
        <v>-1.39045390060614</v>
      </c>
      <c r="O89" s="99" t="n">
        <f aca="false">NORMDIST(M89,0,1,TRUE())</f>
        <v>0.11133542674241</v>
      </c>
      <c r="P89" s="99" t="n">
        <f aca="false">NORMDIST(M89*-1,0,1,TRUE())</f>
        <v>0.88866457325759</v>
      </c>
      <c r="Q89" s="99" t="n">
        <f aca="false">NORMDIST(N89,0,1,TRUE())</f>
        <v>0.0821955443234497</v>
      </c>
      <c r="R89" s="99" t="n">
        <f aca="false">NORMDIST(N89*-1,0,1,TRUE())</f>
        <v>0.91780445567655</v>
      </c>
      <c r="S89" s="98" t="n">
        <f aca="false">EXP(D89)^(E89*-1)</f>
        <v>1</v>
      </c>
      <c r="T89" s="100" t="n">
        <f aca="false">G89/S89</f>
        <v>0.171819926761957</v>
      </c>
    </row>
    <row r="90" customFormat="false" ht="16.2" hidden="false" customHeight="false" outlineLevel="0" collapsed="false">
      <c r="A90" s="44" t="n">
        <f aca="false">A89-1</f>
        <v>178</v>
      </c>
      <c r="B90" s="101" t="n">
        <f aca="false">B89+$B$11</f>
        <v>20</v>
      </c>
      <c r="C90" s="58" t="n">
        <f aca="false">C89</f>
        <v>25</v>
      </c>
      <c r="D90" s="63" t="n">
        <f aca="false">D89</f>
        <v>0</v>
      </c>
      <c r="E90" s="58" t="n">
        <f aca="false">E89+$E$11</f>
        <v>0.741</v>
      </c>
      <c r="F90" s="85" t="n">
        <f aca="false">F89</f>
        <v>0.2</v>
      </c>
      <c r="G90" s="79" t="n">
        <f aca="false">S90*(B90*O90-C90*Q90)</f>
        <v>0.176267105566623</v>
      </c>
      <c r="H90" s="79" t="n">
        <f aca="false">S90*(R90*C90-B90*P90)</f>
        <v>5.17626710556662</v>
      </c>
      <c r="I90" s="97" t="n">
        <f aca="false">(G90-G89)/(E90-E89)</f>
        <v>0.44471788046656</v>
      </c>
      <c r="J90" s="97"/>
      <c r="K90" s="97"/>
      <c r="L90" s="97"/>
      <c r="M90" s="98" t="n">
        <f aca="false">(LN(B90/C90)+((F90^2)/2)*E90)/(F90*(E90)^(1/2))</f>
        <v>-1.21003872904197</v>
      </c>
      <c r="N90" s="98" t="n">
        <f aca="false">(LN(B90/C90)-((F90^2)/2)*E90)/(F90*(E90)^(1/2))</f>
        <v>-1.38220144277523</v>
      </c>
      <c r="O90" s="99" t="n">
        <f aca="false">NORMDIST(M90,0,1,TRUE())</f>
        <v>0.113132016058097</v>
      </c>
      <c r="P90" s="99" t="n">
        <f aca="false">NORMDIST(M90*-1,0,1,TRUE())</f>
        <v>0.886867983941903</v>
      </c>
      <c r="Q90" s="99" t="n">
        <f aca="false">NORMDIST(N90,0,1,TRUE())</f>
        <v>0.083454928623813</v>
      </c>
      <c r="R90" s="99" t="n">
        <f aca="false">NORMDIST(N90*-1,0,1,TRUE())</f>
        <v>0.916545071376187</v>
      </c>
      <c r="S90" s="98" t="n">
        <f aca="false">EXP(D90)^(E90*-1)</f>
        <v>1</v>
      </c>
      <c r="T90" s="100" t="n">
        <f aca="false">G90/S90</f>
        <v>0.176267105566623</v>
      </c>
    </row>
    <row r="91" customFormat="false" ht="16.2" hidden="false" customHeight="false" outlineLevel="0" collapsed="false">
      <c r="A91" s="44" t="n">
        <f aca="false">A90-1</f>
        <v>177</v>
      </c>
      <c r="B91" s="101" t="n">
        <f aca="false">B90+$B$11</f>
        <v>20</v>
      </c>
      <c r="C91" s="58" t="n">
        <f aca="false">C90</f>
        <v>25</v>
      </c>
      <c r="D91" s="63" t="n">
        <f aca="false">D90</f>
        <v>0</v>
      </c>
      <c r="E91" s="58" t="n">
        <f aca="false">E90+$E$11</f>
        <v>0.751</v>
      </c>
      <c r="F91" s="85" t="n">
        <f aca="false">F90</f>
        <v>0.2</v>
      </c>
      <c r="G91" s="79" t="n">
        <f aca="false">S91*(B91*O91-C91*Q91)</f>
        <v>0.180734514431313</v>
      </c>
      <c r="H91" s="79" t="n">
        <f aca="false">S91*(R91*C91-B91*P91)</f>
        <v>5.18073451443132</v>
      </c>
      <c r="I91" s="97" t="n">
        <f aca="false">(G91-G90)/(E91-E90)</f>
        <v>0.44674088646901</v>
      </c>
      <c r="J91" s="97"/>
      <c r="K91" s="97"/>
      <c r="L91" s="97"/>
      <c r="M91" s="98" t="n">
        <f aca="false">(LN(B91/C91)+((F91^2)/2)*E91)/(F91*(E91)^(1/2))</f>
        <v>-1.20080161601598</v>
      </c>
      <c r="N91" s="98" t="n">
        <f aca="false">(LN(B91/C91)-((F91^2)/2)*E91)/(F91*(E91)^(1/2))</f>
        <v>-1.37412212836232</v>
      </c>
      <c r="O91" s="99" t="n">
        <f aca="false">NORMDIST(M91,0,1,TRUE())</f>
        <v>0.114914082431618</v>
      </c>
      <c r="P91" s="99" t="n">
        <f aca="false">NORMDIST(M91*-1,0,1,TRUE())</f>
        <v>0.885085917568382</v>
      </c>
      <c r="Q91" s="99" t="n">
        <f aca="false">NORMDIST(N91,0,1,TRUE())</f>
        <v>0.0847018853680417</v>
      </c>
      <c r="R91" s="99" t="n">
        <f aca="false">NORMDIST(N91*-1,0,1,TRUE())</f>
        <v>0.915298114631958</v>
      </c>
      <c r="S91" s="98" t="n">
        <f aca="false">EXP(D91)^(E91*-1)</f>
        <v>1</v>
      </c>
      <c r="T91" s="100" t="n">
        <f aca="false">G91/S91</f>
        <v>0.180734514431313</v>
      </c>
    </row>
    <row r="92" customFormat="false" ht="16.2" hidden="false" customHeight="false" outlineLevel="0" collapsed="false">
      <c r="A92" s="44" t="n">
        <f aca="false">A91-1</f>
        <v>176</v>
      </c>
      <c r="B92" s="101" t="n">
        <f aca="false">B91+$B$11</f>
        <v>20</v>
      </c>
      <c r="C92" s="58" t="n">
        <f aca="false">C91</f>
        <v>25</v>
      </c>
      <c r="D92" s="63" t="n">
        <f aca="false">D91</f>
        <v>0</v>
      </c>
      <c r="E92" s="58" t="n">
        <f aca="false">E91+$E$11</f>
        <v>0.761000000000001</v>
      </c>
      <c r="F92" s="85" t="n">
        <f aca="false">F91</f>
        <v>0.2</v>
      </c>
      <c r="G92" s="79" t="n">
        <f aca="false">S92*(B92*O92-C92*Q92)</f>
        <v>0.185221302794246</v>
      </c>
      <c r="H92" s="79" t="n">
        <f aca="false">S92*(R92*C92-B92*P92)</f>
        <v>5.18522130279424</v>
      </c>
      <c r="I92" s="97" t="n">
        <f aca="false">(G92-G91)/(E92-E91)</f>
        <v>0.448678836293359</v>
      </c>
      <c r="J92" s="97"/>
      <c r="K92" s="97"/>
      <c r="L92" s="97"/>
      <c r="M92" s="98" t="n">
        <f aca="false">(LN(B92/C92)+((F92^2)/2)*E92)/(F92*(E92)^(1/2))</f>
        <v>-1.19173957138946</v>
      </c>
      <c r="N92" s="98" t="n">
        <f aca="false">(LN(B92/C92)-((F92^2)/2)*E92)/(F92*(E92)^(1/2))</f>
        <v>-1.36621019928997</v>
      </c>
      <c r="O92" s="99" t="n">
        <f aca="false">NORMDIST(M92,0,1,TRUE())</f>
        <v>0.116681688355925</v>
      </c>
      <c r="P92" s="99" t="n">
        <f aca="false">NORMDIST(M92*-1,0,1,TRUE())</f>
        <v>0.883318311644075</v>
      </c>
      <c r="Q92" s="99" t="n">
        <f aca="false">NORMDIST(N92,0,1,TRUE())</f>
        <v>0.08593649857297</v>
      </c>
      <c r="R92" s="99" t="n">
        <f aca="false">NORMDIST(N92*-1,0,1,TRUE())</f>
        <v>0.91406350142703</v>
      </c>
      <c r="S92" s="98" t="n">
        <f aca="false">EXP(D92)^(E92*-1)</f>
        <v>1</v>
      </c>
      <c r="T92" s="100" t="n">
        <f aca="false">G92/S92</f>
        <v>0.185221302794246</v>
      </c>
    </row>
    <row r="93" customFormat="false" ht="16.2" hidden="false" customHeight="false" outlineLevel="0" collapsed="false">
      <c r="A93" s="44" t="n">
        <f aca="false">A92-1</f>
        <v>175</v>
      </c>
      <c r="B93" s="101" t="n">
        <f aca="false">B92+$B$11</f>
        <v>20</v>
      </c>
      <c r="C93" s="58" t="n">
        <f aca="false">C92</f>
        <v>25</v>
      </c>
      <c r="D93" s="63" t="n">
        <f aca="false">D92</f>
        <v>0</v>
      </c>
      <c r="E93" s="58" t="n">
        <f aca="false">E92+$E$11</f>
        <v>0.771000000000001</v>
      </c>
      <c r="F93" s="85" t="n">
        <f aca="false">F92</f>
        <v>0.2</v>
      </c>
      <c r="G93" s="79" t="n">
        <f aca="false">S93*(B93*O93-C93*Q93)</f>
        <v>0.189726650526038</v>
      </c>
      <c r="H93" s="79" t="n">
        <f aca="false">S93*(R93*C93-B93*P93)</f>
        <v>5.18972665052604</v>
      </c>
      <c r="I93" s="97" t="n">
        <f aca="false">(G93-G92)/(E93-E92)</f>
        <v>0.450534773179134</v>
      </c>
      <c r="J93" s="97"/>
      <c r="K93" s="97"/>
      <c r="L93" s="97"/>
      <c r="M93" s="98" t="n">
        <f aca="false">(LN(B93/C93)+((F93^2)/2)*E93)/(F93*(E93)^(1/2))</f>
        <v>-1.18284694938147</v>
      </c>
      <c r="N93" s="98" t="n">
        <f aca="false">(LN(B93/C93)-((F93^2)/2)*E93)/(F93*(E93)^(1/2))</f>
        <v>-1.3584601607296</v>
      </c>
      <c r="O93" s="99" t="n">
        <f aca="false">NORMDIST(M93,0,1,TRUE())</f>
        <v>0.118434904886993</v>
      </c>
      <c r="P93" s="99" t="n">
        <f aca="false">NORMDIST(M93*-1,0,1,TRUE())</f>
        <v>0.881565095113007</v>
      </c>
      <c r="Q93" s="99" t="n">
        <f aca="false">NORMDIST(N93,0,1,TRUE())</f>
        <v>0.0871588578885528</v>
      </c>
      <c r="R93" s="99" t="n">
        <f aca="false">NORMDIST(N93*-1,0,1,TRUE())</f>
        <v>0.912841142111447</v>
      </c>
      <c r="S93" s="98" t="n">
        <f aca="false">EXP(D93)^(E93*-1)</f>
        <v>1</v>
      </c>
      <c r="T93" s="100" t="n">
        <f aca="false">G93/S93</f>
        <v>0.189726650526038</v>
      </c>
    </row>
    <row r="94" customFormat="false" ht="16.2" hidden="false" customHeight="false" outlineLevel="0" collapsed="false">
      <c r="A94" s="44" t="n">
        <f aca="false">A93-1</f>
        <v>174</v>
      </c>
      <c r="B94" s="101" t="n">
        <f aca="false">B93+$B$11</f>
        <v>20</v>
      </c>
      <c r="C94" s="58" t="n">
        <f aca="false">C93</f>
        <v>25</v>
      </c>
      <c r="D94" s="63" t="n">
        <f aca="false">D93</f>
        <v>0</v>
      </c>
      <c r="E94" s="58" t="n">
        <f aca="false">E93+$E$11</f>
        <v>0.781000000000001</v>
      </c>
      <c r="F94" s="85" t="n">
        <f aca="false">F93</f>
        <v>0.2</v>
      </c>
      <c r="G94" s="79" t="n">
        <f aca="false">S94*(B94*O94-C94*Q94)</f>
        <v>0.194249766765791</v>
      </c>
      <c r="H94" s="79" t="n">
        <f aca="false">S94*(R94*C94-B94*P94)</f>
        <v>5.19424976676579</v>
      </c>
      <c r="I94" s="97" t="n">
        <f aca="false">(G94-G93)/(E94-E93)</f>
        <v>0.452311623975321</v>
      </c>
      <c r="J94" s="97"/>
      <c r="K94" s="97"/>
      <c r="L94" s="97"/>
      <c r="M94" s="98" t="n">
        <f aca="false">(LN(B94/C94)+((F94^2)/2)*E94)/(F94*(E94)^(1/2))</f>
        <v>-1.17411835708979</v>
      </c>
      <c r="N94" s="98" t="n">
        <f aca="false">(LN(B94/C94)-((F94^2)/2)*E94)/(F94*(E94)^(1/2))</f>
        <v>-1.35086676585208</v>
      </c>
      <c r="O94" s="99" t="n">
        <f aca="false">NORMDIST(M94,0,1,TRUE())</f>
        <v>0.12017381079411</v>
      </c>
      <c r="P94" s="99" t="n">
        <f aca="false">NORMDIST(M94*-1,0,1,TRUE())</f>
        <v>0.87982618920589</v>
      </c>
      <c r="Q94" s="99" t="n">
        <f aca="false">NORMDIST(N94,0,1,TRUE())</f>
        <v>0.0883690579646567</v>
      </c>
      <c r="R94" s="99" t="n">
        <f aca="false">NORMDIST(N94*-1,0,1,TRUE())</f>
        <v>0.911630942035343</v>
      </c>
      <c r="S94" s="98" t="n">
        <f aca="false">EXP(D94)^(E94*-1)</f>
        <v>1</v>
      </c>
      <c r="T94" s="100" t="n">
        <f aca="false">G94/S94</f>
        <v>0.194249766765791</v>
      </c>
    </row>
    <row r="95" customFormat="false" ht="16.2" hidden="false" customHeight="false" outlineLevel="0" collapsed="false">
      <c r="A95" s="44" t="n">
        <f aca="false">A94-1</f>
        <v>173</v>
      </c>
      <c r="B95" s="101" t="n">
        <f aca="false">B94+$B$11</f>
        <v>20</v>
      </c>
      <c r="C95" s="58" t="n">
        <f aca="false">C94</f>
        <v>25</v>
      </c>
      <c r="D95" s="63" t="n">
        <f aca="false">D94</f>
        <v>0</v>
      </c>
      <c r="E95" s="58" t="n">
        <f aca="false">E94+$E$11</f>
        <v>0.791000000000001</v>
      </c>
      <c r="F95" s="85" t="n">
        <f aca="false">F94</f>
        <v>0.2</v>
      </c>
      <c r="G95" s="79" t="n">
        <f aca="false">S95*(B95*O95-C95*Q95)</f>
        <v>0.198789888801652</v>
      </c>
      <c r="H95" s="79" t="n">
        <f aca="false">S95*(R95*C95-B95*P95)</f>
        <v>5.19878988880165</v>
      </c>
      <c r="I95" s="97" t="n">
        <f aca="false">(G95-G94)/(E95-E94)</f>
        <v>0.45401220358614</v>
      </c>
      <c r="J95" s="97"/>
      <c r="K95" s="97"/>
      <c r="L95" s="97"/>
      <c r="M95" s="98" t="n">
        <f aca="false">(LN(B95/C95)+((F95^2)/2)*E95)/(F95*(E95)^(1/2))</f>
        <v>-1.16554864008871</v>
      </c>
      <c r="N95" s="98" t="n">
        <f aca="false">(LN(B95/C95)-((F95^2)/2)*E95)/(F95*(E95)^(1/2))</f>
        <v>-1.34342500164358</v>
      </c>
      <c r="O95" s="99" t="n">
        <f aca="false">NORMDIST(M95,0,1,TRUE())</f>
        <v>0.121898491779264</v>
      </c>
      <c r="P95" s="99" t="n">
        <f aca="false">NORMDIST(M95*-1,0,1,TRUE())</f>
        <v>0.878101508220736</v>
      </c>
      <c r="Q95" s="99" t="n">
        <f aca="false">NORMDIST(N95,0,1,TRUE())</f>
        <v>0.0895671978713453</v>
      </c>
      <c r="R95" s="99" t="n">
        <f aca="false">NORMDIST(N95*-1,0,1,TRUE())</f>
        <v>0.910432802128655</v>
      </c>
      <c r="S95" s="98" t="n">
        <f aca="false">EXP(D95)^(E95*-1)</f>
        <v>1</v>
      </c>
      <c r="T95" s="100" t="n">
        <f aca="false">G95/S95</f>
        <v>0.198789888801652</v>
      </c>
    </row>
    <row r="96" customFormat="false" ht="16.2" hidden="false" customHeight="false" outlineLevel="0" collapsed="false">
      <c r="A96" s="44" t="n">
        <f aca="false">A95-1</f>
        <v>172</v>
      </c>
      <c r="B96" s="101" t="n">
        <f aca="false">B95+$B$11</f>
        <v>20</v>
      </c>
      <c r="C96" s="58" t="n">
        <f aca="false">C95</f>
        <v>25</v>
      </c>
      <c r="D96" s="63" t="n">
        <f aca="false">D95</f>
        <v>0</v>
      </c>
      <c r="E96" s="58" t="n">
        <f aca="false">E95+$E$11</f>
        <v>0.801000000000001</v>
      </c>
      <c r="F96" s="85" t="n">
        <f aca="false">F95</f>
        <v>0.2</v>
      </c>
      <c r="G96" s="79" t="n">
        <f aca="false">S96*(B96*O96-C96*Q96)</f>
        <v>0.203346280994551</v>
      </c>
      <c r="H96" s="79" t="n">
        <f aca="false">S96*(R96*C96-B96*P96)</f>
        <v>5.20334628099455</v>
      </c>
      <c r="I96" s="97" t="n">
        <f aca="false">(G96-G95)/(E96-E95)</f>
        <v>0.455639219289816</v>
      </c>
      <c r="J96" s="97"/>
      <c r="K96" s="97"/>
      <c r="L96" s="97"/>
      <c r="M96" s="98" t="n">
        <f aca="false">(LN(B96/C96)+((F96^2)/2)*E96)/(F96*(E96)^(1/2))</f>
        <v>-1.15713286901758</v>
      </c>
      <c r="N96" s="98" t="n">
        <f aca="false">(LN(B96/C96)-((F96^2)/2)*E96)/(F96*(E96)^(1/2))</f>
        <v>-1.3361300756997</v>
      </c>
      <c r="O96" s="99" t="n">
        <f aca="false">NORMDIST(M96,0,1,TRUE())</f>
        <v>0.123609039760019</v>
      </c>
      <c r="P96" s="99" t="n">
        <f aca="false">NORMDIST(M96*-1,0,1,TRUE())</f>
        <v>0.876390960239981</v>
      </c>
      <c r="Q96" s="99" t="n">
        <f aca="false">NORMDIST(N96,0,1,TRUE())</f>
        <v>0.0907533805682334</v>
      </c>
      <c r="R96" s="99" t="n">
        <f aca="false">NORMDIST(N96*-1,0,1,TRUE())</f>
        <v>0.909246619431767</v>
      </c>
      <c r="S96" s="98" t="n">
        <f aca="false">EXP(D96)^(E96*-1)</f>
        <v>1</v>
      </c>
      <c r="T96" s="100" t="n">
        <f aca="false">G96/S96</f>
        <v>0.203346280994551</v>
      </c>
    </row>
    <row r="97" customFormat="false" ht="16.2" hidden="false" customHeight="false" outlineLevel="0" collapsed="false">
      <c r="A97" s="44" t="n">
        <f aca="false">A96-1</f>
        <v>171</v>
      </c>
      <c r="B97" s="101" t="n">
        <f aca="false">B96+$B$11</f>
        <v>20</v>
      </c>
      <c r="C97" s="58" t="n">
        <f aca="false">C96</f>
        <v>25</v>
      </c>
      <c r="D97" s="63" t="n">
        <f aca="false">D96</f>
        <v>0</v>
      </c>
      <c r="E97" s="58" t="n">
        <f aca="false">E96+$E$11</f>
        <v>0.811000000000001</v>
      </c>
      <c r="F97" s="85" t="n">
        <f aca="false">F96</f>
        <v>0.2</v>
      </c>
      <c r="G97" s="79" t="n">
        <f aca="false">S97*(B97*O97-C97*Q97)</f>
        <v>0.207918233743828</v>
      </c>
      <c r="H97" s="79" t="n">
        <f aca="false">S97*(R97*C97-B97*P97)</f>
        <v>5.20791823374383</v>
      </c>
      <c r="I97" s="97" t="n">
        <f aca="false">(G97-G96)/(E97-E96)</f>
        <v>0.457195274927713</v>
      </c>
      <c r="J97" s="97"/>
      <c r="K97" s="97"/>
      <c r="L97" s="97"/>
      <c r="M97" s="98" t="n">
        <f aca="false">(LN(B97/C97)+((F97^2)/2)*E97)/(F97*(E97)^(1/2))</f>
        <v>-1.14886632708053</v>
      </c>
      <c r="N97" s="98" t="n">
        <f aca="false">(LN(B97/C97)-((F97^2)/2)*E97)/(F97*(E97)^(1/2))</f>
        <v>-1.32897740391925</v>
      </c>
      <c r="O97" s="99" t="n">
        <f aca="false">NORMDIST(M97,0,1,TRUE())</f>
        <v>0.12530555221077</v>
      </c>
      <c r="P97" s="99" t="n">
        <f aca="false">NORMDIST(M97*-1,0,1,TRUE())</f>
        <v>0.87469444778923</v>
      </c>
      <c r="Q97" s="99" t="n">
        <f aca="false">NORMDIST(N97,0,1,TRUE())</f>
        <v>0.0919277124188625</v>
      </c>
      <c r="R97" s="99" t="n">
        <f aca="false">NORMDIST(N97*-1,0,1,TRUE())</f>
        <v>0.908072287581138</v>
      </c>
      <c r="S97" s="98" t="n">
        <f aca="false">EXP(D97)^(E97*-1)</f>
        <v>1</v>
      </c>
      <c r="T97" s="100" t="n">
        <f aca="false">G97/S97</f>
        <v>0.207918233743828</v>
      </c>
    </row>
    <row r="98" customFormat="false" ht="16.2" hidden="false" customHeight="false" outlineLevel="0" collapsed="false">
      <c r="A98" s="44" t="n">
        <f aca="false">A97-1</f>
        <v>170</v>
      </c>
      <c r="B98" s="101" t="n">
        <f aca="false">B97+$B$11</f>
        <v>20</v>
      </c>
      <c r="C98" s="58" t="n">
        <f aca="false">C97</f>
        <v>25</v>
      </c>
      <c r="D98" s="63" t="n">
        <f aca="false">D97</f>
        <v>0</v>
      </c>
      <c r="E98" s="58" t="n">
        <f aca="false">E97+$E$11</f>
        <v>0.821000000000001</v>
      </c>
      <c r="F98" s="85" t="n">
        <f aca="false">F97</f>
        <v>0.2</v>
      </c>
      <c r="G98" s="79" t="n">
        <f aca="false">S98*(B98*O98-C98*Q98)</f>
        <v>0.212505062493465</v>
      </c>
      <c r="H98" s="79" t="n">
        <f aca="false">S98*(R98*C98-B98*P98)</f>
        <v>5.21250506249346</v>
      </c>
      <c r="I98" s="97" t="n">
        <f aca="false">(G98-G97)/(E98-E97)</f>
        <v>0.458682874963711</v>
      </c>
      <c r="J98" s="97"/>
      <c r="K98" s="97"/>
      <c r="L98" s="97"/>
      <c r="M98" s="98" t="n">
        <f aca="false">(LN(B98/C98)+((F98^2)/2)*E98)/(F98*(E98)^(1/2))</f>
        <v>-1.14074449838497</v>
      </c>
      <c r="N98" s="98" t="n">
        <f aca="false">(LN(B98/C98)-((F98^2)/2)*E98)/(F98*(E98)^(1/2))</f>
        <v>-1.32196259902616</v>
      </c>
      <c r="O98" s="99" t="n">
        <f aca="false">NORMDIST(M98,0,1,TRUE())</f>
        <v>0.126988131557658</v>
      </c>
      <c r="P98" s="99" t="n">
        <f aca="false">NORMDIST(M98*-1,0,1,TRUE())</f>
        <v>0.873011868442342</v>
      </c>
      <c r="Q98" s="99" t="n">
        <f aca="false">NORMDIST(N98,0,1,TRUE())</f>
        <v>0.0930903027463881</v>
      </c>
      <c r="R98" s="99" t="n">
        <f aca="false">NORMDIST(N98*-1,0,1,TRUE())</f>
        <v>0.906909697253612</v>
      </c>
      <c r="S98" s="98" t="n">
        <f aca="false">EXP(D98)^(E98*-1)</f>
        <v>1</v>
      </c>
      <c r="T98" s="100" t="n">
        <f aca="false">G98/S98</f>
        <v>0.212505062493465</v>
      </c>
    </row>
    <row r="99" customFormat="false" ht="16.2" hidden="false" customHeight="false" outlineLevel="0" collapsed="false">
      <c r="A99" s="44" t="n">
        <f aca="false">A98-1</f>
        <v>169</v>
      </c>
      <c r="B99" s="101" t="n">
        <f aca="false">B98+$B$11</f>
        <v>20</v>
      </c>
      <c r="C99" s="58" t="n">
        <f aca="false">C98</f>
        <v>25</v>
      </c>
      <c r="D99" s="63" t="n">
        <f aca="false">D98</f>
        <v>0</v>
      </c>
      <c r="E99" s="58" t="n">
        <f aca="false">E98+$E$11</f>
        <v>0.831000000000001</v>
      </c>
      <c r="F99" s="85" t="n">
        <f aca="false">F98</f>
        <v>0.2</v>
      </c>
      <c r="G99" s="79" t="n">
        <f aca="false">S99*(B99*O99-C99*Q99)</f>
        <v>0.217106106777532</v>
      </c>
      <c r="H99" s="79" t="n">
        <f aca="false">S99*(R99*C99-B99*P99)</f>
        <v>5.21710610677754</v>
      </c>
      <c r="I99" s="97" t="n">
        <f aca="false">(G99-G98)/(E99-E98)</f>
        <v>0.46010442840676</v>
      </c>
      <c r="J99" s="97"/>
      <c r="K99" s="97"/>
      <c r="L99" s="97"/>
      <c r="M99" s="98" t="n">
        <f aca="false">(LN(B99/C99)+((F99^2)/2)*E99)/(F99*(E99)^(1/2))</f>
        <v>-1.13276305705323</v>
      </c>
      <c r="N99" s="98" t="n">
        <f aca="false">(LN(B99/C99)-((F99^2)/2)*E99)/(F99*(E99)^(1/2))</f>
        <v>-1.31508145985448</v>
      </c>
      <c r="O99" s="99" t="n">
        <f aca="false">NORMDIST(M99,0,1,TRUE())</f>
        <v>0.128656884622856</v>
      </c>
      <c r="P99" s="99" t="n">
        <f aca="false">NORMDIST(M99*-1,0,1,TRUE())</f>
        <v>0.871343115377144</v>
      </c>
      <c r="Q99" s="99" t="n">
        <f aca="false">NORMDIST(N99,0,1,TRUE())</f>
        <v>0.0942412634271833</v>
      </c>
      <c r="R99" s="99" t="n">
        <f aca="false">NORMDIST(N99*-1,0,1,TRUE())</f>
        <v>0.905758736572817</v>
      </c>
      <c r="S99" s="98" t="n">
        <f aca="false">EXP(D99)^(E99*-1)</f>
        <v>1</v>
      </c>
      <c r="T99" s="100" t="n">
        <f aca="false">G99/S99</f>
        <v>0.217106106777532</v>
      </c>
    </row>
    <row r="100" customFormat="false" ht="16.2" hidden="false" customHeight="false" outlineLevel="0" collapsed="false">
      <c r="A100" s="44" t="n">
        <f aca="false">A99-1</f>
        <v>168</v>
      </c>
      <c r="B100" s="101" t="n">
        <f aca="false">B99+$B$11</f>
        <v>20</v>
      </c>
      <c r="C100" s="58" t="n">
        <f aca="false">C99</f>
        <v>25</v>
      </c>
      <c r="D100" s="63" t="n">
        <f aca="false">D99</f>
        <v>0</v>
      </c>
      <c r="E100" s="58" t="n">
        <f aca="false">E99+$E$11</f>
        <v>0.841000000000001</v>
      </c>
      <c r="F100" s="85" t="n">
        <f aca="false">F99</f>
        <v>0.2</v>
      </c>
      <c r="G100" s="79" t="n">
        <f aca="false">S100*(B100*O100-C100*Q100)</f>
        <v>0.221720729303526</v>
      </c>
      <c r="H100" s="79" t="n">
        <f aca="false">S100*(R100*C100-B100*P100)</f>
        <v>5.22172072930353</v>
      </c>
      <c r="I100" s="97" t="n">
        <f aca="false">(G100-G99)/(E100-E99)</f>
        <v>0.461462252599398</v>
      </c>
      <c r="J100" s="97"/>
      <c r="K100" s="97"/>
      <c r="L100" s="97"/>
      <c r="M100" s="98" t="n">
        <f aca="false">(LN(B100/C100)+((F100^2)/2)*E100)/(F100*(E100)^(1/2))</f>
        <v>-1.12491785704746</v>
      </c>
      <c r="N100" s="98" t="n">
        <f aca="false">(LN(B100/C100)-((F100^2)/2)*E100)/(F100*(E100)^(1/2))</f>
        <v>-1.30832996133723</v>
      </c>
      <c r="O100" s="99" t="n">
        <f aca="false">NORMDIST(M100,0,1,TRUE())</f>
        <v>0.130311922114238</v>
      </c>
      <c r="P100" s="99" t="n">
        <f aca="false">NORMDIST(M100*-1,0,1,TRUE())</f>
        <v>0.869688077885762</v>
      </c>
      <c r="Q100" s="99" t="n">
        <f aca="false">NORMDIST(N100,0,1,TRUE())</f>
        <v>0.0953807085192497</v>
      </c>
      <c r="R100" s="99" t="n">
        <f aca="false">NORMDIST(N100*-1,0,1,TRUE())</f>
        <v>0.90461929148075</v>
      </c>
      <c r="S100" s="98" t="n">
        <f aca="false">EXP(D100)^(E100*-1)</f>
        <v>1</v>
      </c>
      <c r="T100" s="100" t="n">
        <f aca="false">G100/S100</f>
        <v>0.221720729303526</v>
      </c>
    </row>
    <row r="101" customFormat="false" ht="16.2" hidden="false" customHeight="false" outlineLevel="0" collapsed="false">
      <c r="A101" s="44" t="n">
        <f aca="false">A100-1</f>
        <v>167</v>
      </c>
      <c r="B101" s="101" t="n">
        <f aca="false">B100+$B$11</f>
        <v>20</v>
      </c>
      <c r="C101" s="58" t="n">
        <f aca="false">C100</f>
        <v>25</v>
      </c>
      <c r="D101" s="63" t="n">
        <f aca="false">D100</f>
        <v>0</v>
      </c>
      <c r="E101" s="58" t="n">
        <f aca="false">E100+$E$11</f>
        <v>0.851000000000001</v>
      </c>
      <c r="F101" s="85" t="n">
        <f aca="false">F100</f>
        <v>0.2</v>
      </c>
      <c r="G101" s="79" t="n">
        <f aca="false">S101*(B101*O101-C101*Q101)</f>
        <v>0.226348315072273</v>
      </c>
      <c r="H101" s="79" t="n">
        <f aca="false">S101*(R101*C101-B101*P101)</f>
        <v>5.22634831507227</v>
      </c>
      <c r="I101" s="97" t="n">
        <f aca="false">(G101-G100)/(E101-E100)</f>
        <v>0.462758576874655</v>
      </c>
      <c r="J101" s="97"/>
      <c r="K101" s="97"/>
      <c r="L101" s="97"/>
      <c r="M101" s="98" t="n">
        <f aca="false">(LN(B101/C101)+((F101^2)/2)*E101)/(F101*(E101)^(1/2))</f>
        <v>-1.11720492265314</v>
      </c>
      <c r="N101" s="98" t="n">
        <f aca="false">(LN(B101/C101)-((F101^2)/2)*E101)/(F101*(E101)^(1/2))</f>
        <v>-1.30170424514512</v>
      </c>
      <c r="O101" s="99" t="n">
        <f aca="false">NORMDIST(M101,0,1,TRUE())</f>
        <v>0.131953358156843</v>
      </c>
      <c r="P101" s="99" t="n">
        <f aca="false">NORMDIST(M101*-1,0,1,TRUE())</f>
        <v>0.868046641843157</v>
      </c>
      <c r="Q101" s="99" t="n">
        <f aca="false">NORMDIST(N101,0,1,TRUE())</f>
        <v>0.0965087539225837</v>
      </c>
      <c r="R101" s="99" t="n">
        <f aca="false">NORMDIST(N101*-1,0,1,TRUE())</f>
        <v>0.903491246077416</v>
      </c>
      <c r="S101" s="98" t="n">
        <f aca="false">EXP(D101)^(E101*-1)</f>
        <v>1</v>
      </c>
      <c r="T101" s="100" t="n">
        <f aca="false">G101/S101</f>
        <v>0.226348315072273</v>
      </c>
    </row>
    <row r="102" customFormat="false" ht="16.2" hidden="false" customHeight="false" outlineLevel="0" collapsed="false">
      <c r="A102" s="44" t="n">
        <f aca="false">A101-1</f>
        <v>166</v>
      </c>
      <c r="B102" s="101" t="n">
        <f aca="false">B101+$B$11</f>
        <v>20</v>
      </c>
      <c r="C102" s="58" t="n">
        <f aca="false">C101</f>
        <v>25</v>
      </c>
      <c r="D102" s="63" t="n">
        <f aca="false">D101</f>
        <v>0</v>
      </c>
      <c r="E102" s="58" t="n">
        <f aca="false">E101+$E$11</f>
        <v>0.861000000000001</v>
      </c>
      <c r="F102" s="85" t="n">
        <f aca="false">F101</f>
        <v>0.2</v>
      </c>
      <c r="G102" s="79" t="n">
        <f aca="false">S102*(B102*O102-C102*Q102)</f>
        <v>0.230988270533018</v>
      </c>
      <c r="H102" s="79" t="n">
        <f aca="false">S102*(R102*C102-B102*P102)</f>
        <v>5.23098827053302</v>
      </c>
      <c r="I102" s="97" t="n">
        <f aca="false">(G102-G101)/(E102-E101)</f>
        <v>0.46399554607448</v>
      </c>
      <c r="J102" s="97"/>
      <c r="K102" s="97"/>
      <c r="L102" s="97"/>
      <c r="M102" s="98" t="n">
        <f aca="false">(LN(B102/C102)+((F102^2)/2)*E102)/(F102*(E102)^(1/2))</f>
        <v>-1.10962043957135</v>
      </c>
      <c r="N102" s="98" t="n">
        <f aca="false">(LN(B102/C102)-((F102^2)/2)*E102)/(F102*(E102)^(1/2))</f>
        <v>-1.29520061092594</v>
      </c>
      <c r="O102" s="99" t="n">
        <f aca="false">NORMDIST(M102,0,1,TRUE())</f>
        <v>0.133581309862763</v>
      </c>
      <c r="P102" s="99" t="n">
        <f aca="false">NORMDIST(M102*-1,0,1,TRUE())</f>
        <v>0.866418690137237</v>
      </c>
      <c r="Q102" s="99" t="n">
        <f aca="false">NORMDIST(N102,0,1,TRUE())</f>
        <v>0.0976255170688898</v>
      </c>
      <c r="R102" s="99" t="n">
        <f aca="false">NORMDIST(N102*-1,0,1,TRUE())</f>
        <v>0.90237448293111</v>
      </c>
      <c r="S102" s="98" t="n">
        <f aca="false">EXP(D102)^(E102*-1)</f>
        <v>1</v>
      </c>
      <c r="T102" s="100" t="n">
        <f aca="false">G102/S102</f>
        <v>0.230988270533018</v>
      </c>
    </row>
    <row r="103" customFormat="false" ht="16.2" hidden="false" customHeight="false" outlineLevel="0" collapsed="false">
      <c r="A103" s="44" t="n">
        <f aca="false">A102-1</f>
        <v>165</v>
      </c>
      <c r="B103" s="101" t="n">
        <f aca="false">B102+$B$11</f>
        <v>20</v>
      </c>
      <c r="C103" s="58" t="n">
        <f aca="false">C102</f>
        <v>25</v>
      </c>
      <c r="D103" s="63" t="n">
        <f aca="false">D102</f>
        <v>0</v>
      </c>
      <c r="E103" s="58" t="n">
        <f aca="false">E102+$E$11</f>
        <v>0.871000000000001</v>
      </c>
      <c r="F103" s="85" t="n">
        <f aca="false">F102</f>
        <v>0.2</v>
      </c>
      <c r="G103" s="79" t="n">
        <f aca="false">S103*(B103*O103-C103*Q103)</f>
        <v>0.235640022772454</v>
      </c>
      <c r="H103" s="79" t="n">
        <f aca="false">S103*(R103*C103-B103*P103)</f>
        <v>5.23564002277245</v>
      </c>
      <c r="I103" s="97" t="n">
        <f aca="false">(G103-G102)/(E103-E102)</f>
        <v>0.465175223943603</v>
      </c>
      <c r="J103" s="97"/>
      <c r="K103" s="97"/>
      <c r="L103" s="97"/>
      <c r="M103" s="98" t="n">
        <f aca="false">(LN(B103/C103)+((F103^2)/2)*E103)/(F103*(E103)^(1/2))</f>
        <v>-1.10216074657448</v>
      </c>
      <c r="N103" s="98" t="n">
        <f aca="false">(LN(B103/C103)-((F103^2)/2)*E103)/(F103*(E103)^(1/2))</f>
        <v>-1.2888155080996</v>
      </c>
      <c r="O103" s="99" t="n">
        <f aca="false">NORMDIST(M103,0,1,TRUE())</f>
        <v>0.135195896936427</v>
      </c>
      <c r="P103" s="99" t="n">
        <f aca="false">NORMDIST(M103*-1,0,1,TRUE())</f>
        <v>0.864804103063573</v>
      </c>
      <c r="Q103" s="99" t="n">
        <f aca="false">NORMDIST(N103,0,1,TRUE())</f>
        <v>0.0987311166382438</v>
      </c>
      <c r="R103" s="99" t="n">
        <f aca="false">NORMDIST(N103*-1,0,1,TRUE())</f>
        <v>0.901268883361756</v>
      </c>
      <c r="S103" s="98" t="n">
        <f aca="false">EXP(D103)^(E103*-1)</f>
        <v>1</v>
      </c>
      <c r="T103" s="100" t="n">
        <f aca="false">G103/S103</f>
        <v>0.235640022772454</v>
      </c>
    </row>
    <row r="104" customFormat="false" ht="16.2" hidden="false" customHeight="false" outlineLevel="0" collapsed="false">
      <c r="A104" s="44" t="n">
        <f aca="false">A103-1</f>
        <v>164</v>
      </c>
      <c r="B104" s="101" t="n">
        <f aca="false">B103+$B$11</f>
        <v>20</v>
      </c>
      <c r="C104" s="58" t="n">
        <f aca="false">C103</f>
        <v>25</v>
      </c>
      <c r="D104" s="63" t="n">
        <f aca="false">D103</f>
        <v>0</v>
      </c>
      <c r="E104" s="58" t="n">
        <f aca="false">E103+$E$11</f>
        <v>0.881000000000001</v>
      </c>
      <c r="F104" s="85" t="n">
        <f aca="false">F103</f>
        <v>0.2</v>
      </c>
      <c r="G104" s="79" t="n">
        <f aca="false">S104*(B104*O104-C104*Q104)</f>
        <v>0.240303018736346</v>
      </c>
      <c r="H104" s="79" t="n">
        <f aca="false">S104*(R104*C104-B104*P104)</f>
        <v>5.24030301873635</v>
      </c>
      <c r="I104" s="97" t="n">
        <f aca="false">(G104-G103)/(E104-E103)</f>
        <v>0.466299596389241</v>
      </c>
      <c r="J104" s="97"/>
      <c r="K104" s="97"/>
      <c r="L104" s="97"/>
      <c r="M104" s="98" t="n">
        <f aca="false">(LN(B104/C104)+((F104^2)/2)*E104)/(F104*(E104)^(1/2))</f>
        <v>-1.09482232768346</v>
      </c>
      <c r="N104" s="98" t="n">
        <f aca="false">(LN(B104/C104)-((F104^2)/2)*E104)/(F104*(E104)^(1/2))</f>
        <v>-1.28254552816758</v>
      </c>
      <c r="O104" s="99" t="n">
        <f aca="false">NORMDIST(M104,0,1,TRUE())</f>
        <v>0.136797241312459</v>
      </c>
      <c r="P104" s="99" t="n">
        <f aca="false">NORMDIST(M104*-1,0,1,TRUE())</f>
        <v>0.863202758687541</v>
      </c>
      <c r="Q104" s="99" t="n">
        <f aca="false">NORMDIST(N104,0,1,TRUE())</f>
        <v>0.0998256723005137</v>
      </c>
      <c r="R104" s="99" t="n">
        <f aca="false">NORMDIST(N104*-1,0,1,TRUE())</f>
        <v>0.900174327699486</v>
      </c>
      <c r="S104" s="98" t="n">
        <f aca="false">EXP(D104)^(E104*-1)</f>
        <v>1</v>
      </c>
      <c r="T104" s="100" t="n">
        <f aca="false">G104/S104</f>
        <v>0.240303018736346</v>
      </c>
    </row>
    <row r="105" customFormat="false" ht="16.2" hidden="false" customHeight="false" outlineLevel="0" collapsed="false">
      <c r="A105" s="44" t="n">
        <f aca="false">A104-1</f>
        <v>163</v>
      </c>
      <c r="B105" s="101" t="n">
        <f aca="false">B104+$B$11</f>
        <v>20</v>
      </c>
      <c r="C105" s="58" t="n">
        <f aca="false">C104</f>
        <v>25</v>
      </c>
      <c r="D105" s="63" t="n">
        <f aca="false">D104</f>
        <v>0</v>
      </c>
      <c r="E105" s="58" t="n">
        <f aca="false">E104+$E$11</f>
        <v>0.891000000000001</v>
      </c>
      <c r="F105" s="85" t="n">
        <f aca="false">F104</f>
        <v>0.2</v>
      </c>
      <c r="G105" s="79" t="n">
        <f aca="false">S105*(B105*O105-C105*Q105)</f>
        <v>0.244976724482531</v>
      </c>
      <c r="H105" s="79" t="n">
        <f aca="false">S105*(R105*C105-B105*P105)</f>
        <v>5.24497672448253</v>
      </c>
      <c r="I105" s="97" t="n">
        <f aca="false">(G105-G104)/(E105-E104)</f>
        <v>0.467370574618453</v>
      </c>
      <c r="J105" s="97"/>
      <c r="K105" s="97"/>
      <c r="L105" s="97"/>
      <c r="M105" s="98" t="n">
        <f aca="false">(LN(B105/C105)+((F105^2)/2)*E105)/(F105*(E105)^(1/2))</f>
        <v>-1.08760180482859</v>
      </c>
      <c r="N105" s="98" t="n">
        <f aca="false">(LN(B105/C105)-((F105^2)/2)*E105)/(F105*(E105)^(1/2))</f>
        <v>-1.27638739749922</v>
      </c>
      <c r="O105" s="99" t="n">
        <f aca="false">NORMDIST(M105,0,1,TRUE())</f>
        <v>0.13838546682353</v>
      </c>
      <c r="P105" s="99" t="n">
        <f aca="false">NORMDIST(M105*-1,0,1,TRUE())</f>
        <v>0.86161453317647</v>
      </c>
      <c r="Q105" s="99" t="n">
        <f aca="false">NORMDIST(N105,0,1,TRUE())</f>
        <v>0.100909304479523</v>
      </c>
      <c r="R105" s="99" t="n">
        <f aca="false">NORMDIST(N105*-1,0,1,TRUE())</f>
        <v>0.899090695520477</v>
      </c>
      <c r="S105" s="98" t="n">
        <f aca="false">EXP(D105)^(E105*-1)</f>
        <v>1</v>
      </c>
      <c r="T105" s="100" t="n">
        <f aca="false">G105/S105</f>
        <v>0.244976724482531</v>
      </c>
    </row>
    <row r="106" customFormat="false" ht="16.2" hidden="false" customHeight="false" outlineLevel="0" collapsed="false">
      <c r="A106" s="44" t="n">
        <f aca="false">A105-1</f>
        <v>162</v>
      </c>
      <c r="B106" s="101" t="n">
        <f aca="false">B105+$B$11</f>
        <v>20</v>
      </c>
      <c r="C106" s="58" t="n">
        <f aca="false">C105</f>
        <v>25</v>
      </c>
      <c r="D106" s="63" t="n">
        <f aca="false">D105</f>
        <v>0</v>
      </c>
      <c r="E106" s="58" t="n">
        <f aca="false">E105+$E$11</f>
        <v>0.901000000000001</v>
      </c>
      <c r="F106" s="85" t="n">
        <f aca="false">F105</f>
        <v>0.2</v>
      </c>
      <c r="G106" s="79" t="n">
        <f aca="false">S106*(B106*O106-C106*Q106)</f>
        <v>0.249660624464025</v>
      </c>
      <c r="H106" s="79" t="n">
        <f aca="false">S106*(R106*C106-B106*P106)</f>
        <v>5.24966062446402</v>
      </c>
      <c r="I106" s="97" t="n">
        <f aca="false">(G106-G105)/(E106-E105)</f>
        <v>0.468389998149421</v>
      </c>
      <c r="J106" s="97"/>
      <c r="K106" s="97"/>
      <c r="L106" s="97"/>
      <c r="M106" s="98" t="n">
        <f aca="false">(LN(B106/C106)+((F106^2)/2)*E106)/(F106*(E106)^(1/2))</f>
        <v>-1.08049593095897</v>
      </c>
      <c r="N106" s="98" t="n">
        <f aca="false">(LN(B106/C106)-((F106^2)/2)*E106)/(F106*(E106)^(1/2))</f>
        <v>-1.27033797056032</v>
      </c>
      <c r="O106" s="99" t="n">
        <f aca="false">NORMDIST(M106,0,1,TRUE())</f>
        <v>0.13996069889584</v>
      </c>
      <c r="P106" s="99" t="n">
        <f aca="false">NORMDIST(M106*-1,0,1,TRUE())</f>
        <v>0.86003930110416</v>
      </c>
      <c r="Q106" s="99" t="n">
        <f aca="false">NORMDIST(N106,0,1,TRUE())</f>
        <v>0.101982134138111</v>
      </c>
      <c r="R106" s="99" t="n">
        <f aca="false">NORMDIST(N106*-1,0,1,TRUE())</f>
        <v>0.898017865861889</v>
      </c>
      <c r="S106" s="98" t="n">
        <f aca="false">EXP(D106)^(E106*-1)</f>
        <v>1</v>
      </c>
      <c r="T106" s="100" t="n">
        <f aca="false">G106/S106</f>
        <v>0.249660624464025</v>
      </c>
    </row>
    <row r="107" customFormat="false" ht="16.2" hidden="false" customHeight="false" outlineLevel="0" collapsed="false">
      <c r="A107" s="44" t="n">
        <f aca="false">A106-1</f>
        <v>161</v>
      </c>
      <c r="B107" s="101" t="n">
        <f aca="false">B106+$B$11</f>
        <v>20</v>
      </c>
      <c r="C107" s="58" t="n">
        <f aca="false">C106</f>
        <v>25</v>
      </c>
      <c r="D107" s="63" t="n">
        <f aca="false">D106</f>
        <v>0</v>
      </c>
      <c r="E107" s="58" t="n">
        <f aca="false">E106+$E$11</f>
        <v>0.911000000000001</v>
      </c>
      <c r="F107" s="85" t="n">
        <f aca="false">F106</f>
        <v>0.2</v>
      </c>
      <c r="G107" s="79" t="n">
        <f aca="false">S107*(B107*O107-C107*Q107)</f>
        <v>0.254354220841083</v>
      </c>
      <c r="H107" s="79" t="n">
        <f aca="false">S107*(R107*C107-B107*P107)</f>
        <v>5.25435422084108</v>
      </c>
      <c r="I107" s="97" t="n">
        <f aca="false">(G107-G106)/(E107-E106)</f>
        <v>0.469359637705846</v>
      </c>
      <c r="J107" s="97"/>
      <c r="K107" s="97"/>
      <c r="L107" s="97"/>
      <c r="M107" s="98" t="n">
        <f aca="false">(LN(B107/C107)+((F107^2)/2)*E107)/(F107*(E107)^(1/2))</f>
        <v>-1.07350158356843</v>
      </c>
      <c r="N107" s="98" t="n">
        <f aca="false">(LN(B107/C107)-((F107^2)/2)*E107)/(F107*(E107)^(1/2))</f>
        <v>-1.26439422355227</v>
      </c>
      <c r="O107" s="99" t="n">
        <f aca="false">NORMDIST(M107,0,1,TRUE())</f>
        <v>0.14152306427005</v>
      </c>
      <c r="P107" s="99" t="n">
        <f aca="false">NORMDIST(M107*-1,0,1,TRUE())</f>
        <v>0.85847693572995</v>
      </c>
      <c r="Q107" s="99" t="n">
        <f aca="false">NORMDIST(N107,0,1,TRUE())</f>
        <v>0.103044282582397</v>
      </c>
      <c r="R107" s="99" t="n">
        <f aca="false">NORMDIST(N107*-1,0,1,TRUE())</f>
        <v>0.896955717417604</v>
      </c>
      <c r="S107" s="98" t="n">
        <f aca="false">EXP(D107)^(E107*-1)</f>
        <v>1</v>
      </c>
      <c r="T107" s="100" t="n">
        <f aca="false">G107/S107</f>
        <v>0.254354220841083</v>
      </c>
    </row>
    <row r="108" customFormat="false" ht="16.2" hidden="false" customHeight="false" outlineLevel="0" collapsed="false">
      <c r="A108" s="44" t="n">
        <f aca="false">A107-1</f>
        <v>160</v>
      </c>
      <c r="B108" s="101" t="n">
        <f aca="false">B107+$B$11</f>
        <v>20</v>
      </c>
      <c r="C108" s="58" t="n">
        <f aca="false">C107</f>
        <v>25</v>
      </c>
      <c r="D108" s="63" t="n">
        <f aca="false">D107</f>
        <v>0</v>
      </c>
      <c r="E108" s="58" t="n">
        <f aca="false">E107+$E$11</f>
        <v>0.921000000000001</v>
      </c>
      <c r="F108" s="85" t="n">
        <f aca="false">F107</f>
        <v>0.2</v>
      </c>
      <c r="G108" s="79" t="n">
        <f aca="false">S108*(B108*O108-C108*Q108)</f>
        <v>0.259057032821019</v>
      </c>
      <c r="H108" s="79" t="n">
        <f aca="false">S108*(R108*C108-B108*P108)</f>
        <v>5.25905703282102</v>
      </c>
      <c r="I108" s="97" t="n">
        <f aca="false">(G108-G107)/(E108-E107)</f>
        <v>0.470281197993571</v>
      </c>
      <c r="J108" s="97"/>
      <c r="K108" s="97"/>
      <c r="L108" s="97"/>
      <c r="M108" s="98" t="n">
        <f aca="false">(LN(B108/C108)+((F108^2)/2)*E108)/(F108*(E108)^(1/2))</f>
        <v>-1.0666157586085</v>
      </c>
      <c r="N108" s="98" t="n">
        <f aca="false">(LN(B108/C108)-((F108^2)/2)*E108)/(F108*(E108)^(1/2))</f>
        <v>-1.25855324843266</v>
      </c>
      <c r="O108" s="99" t="n">
        <f aca="false">NORMDIST(M108,0,1,TRUE())</f>
        <v>0.143072690745656</v>
      </c>
      <c r="P108" s="99" t="n">
        <f aca="false">NORMDIST(M108*-1,0,1,TRUE())</f>
        <v>0.856927309254344</v>
      </c>
      <c r="Q108" s="99" t="n">
        <f aca="false">NORMDIST(N108,0,1,TRUE())</f>
        <v>0.104095871283684</v>
      </c>
      <c r="R108" s="99" t="n">
        <f aca="false">NORMDIST(N108*-1,0,1,TRUE())</f>
        <v>0.895904128716316</v>
      </c>
      <c r="S108" s="98" t="n">
        <f aca="false">EXP(D108)^(E108*-1)</f>
        <v>1</v>
      </c>
      <c r="T108" s="100" t="n">
        <f aca="false">G108/S108</f>
        <v>0.259057032821019</v>
      </c>
    </row>
    <row r="109" customFormat="false" ht="16.2" hidden="false" customHeight="false" outlineLevel="0" collapsed="false">
      <c r="A109" s="44" t="n">
        <f aca="false">A108-1</f>
        <v>159</v>
      </c>
      <c r="B109" s="101" t="n">
        <f aca="false">B108+$B$11</f>
        <v>20</v>
      </c>
      <c r="C109" s="58" t="n">
        <f aca="false">C108</f>
        <v>25</v>
      </c>
      <c r="D109" s="63" t="n">
        <f aca="false">D108</f>
        <v>0</v>
      </c>
      <c r="E109" s="58" t="n">
        <f aca="false">E108+$E$11</f>
        <v>0.931000000000001</v>
      </c>
      <c r="F109" s="85" t="n">
        <f aca="false">F108</f>
        <v>0.2</v>
      </c>
      <c r="G109" s="79" t="n">
        <f aca="false">S109*(B109*O109-C109*Q109)</f>
        <v>0.263768596024663</v>
      </c>
      <c r="H109" s="79" t="n">
        <f aca="false">S109*(R109*C109-B109*P109)</f>
        <v>5.26376859602466</v>
      </c>
      <c r="I109" s="97" t="n">
        <f aca="false">(G109-G108)/(E109-E108)</f>
        <v>0.471156320364363</v>
      </c>
      <c r="J109" s="97"/>
      <c r="K109" s="97"/>
      <c r="L109" s="97"/>
      <c r="M109" s="98" t="n">
        <f aca="false">(LN(B109/C109)+((F109^2)/2)*E109)/(F109*(E109)^(1/2))</f>
        <v>-1.05983556476154</v>
      </c>
      <c r="N109" s="98" t="n">
        <f aca="false">(LN(B109/C109)-((F109^2)/2)*E109)/(F109*(E109)^(1/2))</f>
        <v>-1.2528122472908</v>
      </c>
      <c r="O109" s="99" t="n">
        <f aca="false">NORMDIST(M109,0,1,TRUE())</f>
        <v>0.144609706946972</v>
      </c>
      <c r="P109" s="99" t="n">
        <f aca="false">NORMDIST(M109*-1,0,1,TRUE())</f>
        <v>0.855390293053028</v>
      </c>
      <c r="Q109" s="99" t="n">
        <f aca="false">NORMDIST(N109,0,1,TRUE())</f>
        <v>0.105137021716591</v>
      </c>
      <c r="R109" s="99" t="n">
        <f aca="false">NORMDIST(N109*-1,0,1,TRUE())</f>
        <v>0.894862978283409</v>
      </c>
      <c r="S109" s="98" t="n">
        <f aca="false">EXP(D109)^(E109*-1)</f>
        <v>1</v>
      </c>
      <c r="T109" s="100" t="n">
        <f aca="false">G109/S109</f>
        <v>0.263768596024663</v>
      </c>
    </row>
    <row r="110" customFormat="false" ht="16.2" hidden="false" customHeight="false" outlineLevel="0" collapsed="false">
      <c r="A110" s="44" t="n">
        <f aca="false">A109-1</f>
        <v>158</v>
      </c>
      <c r="B110" s="101" t="n">
        <f aca="false">B109+$B$11</f>
        <v>20</v>
      </c>
      <c r="C110" s="58" t="n">
        <f aca="false">C109</f>
        <v>25</v>
      </c>
      <c r="D110" s="63" t="n">
        <f aca="false">D109</f>
        <v>0</v>
      </c>
      <c r="E110" s="58" t="n">
        <f aca="false">E109+$E$11</f>
        <v>0.941000000000001</v>
      </c>
      <c r="F110" s="85" t="n">
        <f aca="false">F109</f>
        <v>0.2</v>
      </c>
      <c r="G110" s="79" t="n">
        <f aca="false">S110*(B110*O110-C110*Q110)</f>
        <v>0.268488461878385</v>
      </c>
      <c r="H110" s="79" t="n">
        <f aca="false">S110*(R110*C110-B110*P110)</f>
        <v>5.26848846187838</v>
      </c>
      <c r="I110" s="97" t="n">
        <f aca="false">(G110-G109)/(E110-E109)</f>
        <v>0.471986585372175</v>
      </c>
      <c r="J110" s="97"/>
      <c r="K110" s="97"/>
      <c r="L110" s="97"/>
      <c r="M110" s="98" t="n">
        <f aca="false">(LN(B110/C110)+((F110^2)/2)*E110)/(F110*(E110)^(1/2))</f>
        <v>-1.05315821804876</v>
      </c>
      <c r="N110" s="98" t="n">
        <f aca="false">(LN(B110/C110)-((F110^2)/2)*E110)/(F110*(E110)^(1/2))</f>
        <v>-1.2471685270532</v>
      </c>
      <c r="O110" s="99" t="n">
        <f aca="false">NORMDIST(M110,0,1,TRUE())</f>
        <v>0.146134242109024</v>
      </c>
      <c r="P110" s="99" t="n">
        <f aca="false">NORMDIST(M110*-1,0,1,TRUE())</f>
        <v>0.853865757890976</v>
      </c>
      <c r="Q110" s="99" t="n">
        <f aca="false">NORMDIST(N110,0,1,TRUE())</f>
        <v>0.106167855212084</v>
      </c>
      <c r="R110" s="99" t="n">
        <f aca="false">NORMDIST(N110*-1,0,1,TRUE())</f>
        <v>0.893832144787916</v>
      </c>
      <c r="S110" s="98" t="n">
        <f aca="false">EXP(D110)^(E110*-1)</f>
        <v>1</v>
      </c>
      <c r="T110" s="100" t="n">
        <f aca="false">G110/S110</f>
        <v>0.268488461878385</v>
      </c>
    </row>
    <row r="111" customFormat="false" ht="16.2" hidden="false" customHeight="false" outlineLevel="0" collapsed="false">
      <c r="A111" s="44" t="n">
        <f aca="false">A110-1</f>
        <v>157</v>
      </c>
      <c r="B111" s="101" t="n">
        <f aca="false">B110+$B$11</f>
        <v>20</v>
      </c>
      <c r="C111" s="58" t="n">
        <f aca="false">C110</f>
        <v>25</v>
      </c>
      <c r="D111" s="63" t="n">
        <f aca="false">D110</f>
        <v>0</v>
      </c>
      <c r="E111" s="58" t="n">
        <f aca="false">E110+$E$11</f>
        <v>0.951000000000001</v>
      </c>
      <c r="F111" s="85" t="n">
        <f aca="false">F110</f>
        <v>0.2</v>
      </c>
      <c r="G111" s="79" t="n">
        <f aca="false">S111*(B111*O111-C111*Q111)</f>
        <v>0.273216197030624</v>
      </c>
      <c r="H111" s="79" t="n">
        <f aca="false">S111*(R111*C111-B111*P111)</f>
        <v>5.27321619703062</v>
      </c>
      <c r="I111" s="97" t="n">
        <f aca="false">(G111-G110)/(E111-E110)</f>
        <v>0.472773515223945</v>
      </c>
      <c r="J111" s="97"/>
      <c r="K111" s="97"/>
      <c r="L111" s="97"/>
      <c r="M111" s="98" t="n">
        <f aca="false">(LN(B111/C111)+((F111^2)/2)*E111)/(F111*(E111)^(1/2))</f>
        <v>-1.04658103675059</v>
      </c>
      <c r="N111" s="98" t="n">
        <f aca="false">(LN(B111/C111)-((F111^2)/2)*E111)/(F111*(E111)^(1/2))</f>
        <v>-1.24161949449674</v>
      </c>
      <c r="O111" s="99" t="n">
        <f aca="false">NORMDIST(M111,0,1,TRUE())</f>
        <v>0.147646425881789</v>
      </c>
      <c r="P111" s="99" t="n">
        <f aca="false">NORMDIST(M111*-1,0,1,TRUE())</f>
        <v>0.852353574118211</v>
      </c>
      <c r="Q111" s="99" t="n">
        <f aca="false">NORMDIST(N111,0,1,TRUE())</f>
        <v>0.107188492824207</v>
      </c>
      <c r="R111" s="99" t="n">
        <f aca="false">NORMDIST(N111*-1,0,1,TRUE())</f>
        <v>0.892811507175794</v>
      </c>
      <c r="S111" s="98" t="n">
        <f aca="false">EXP(D111)^(E111*-1)</f>
        <v>1</v>
      </c>
      <c r="T111" s="100" t="n">
        <f aca="false">G111/S111</f>
        <v>0.273216197030624</v>
      </c>
    </row>
    <row r="112" customFormat="false" ht="16.2" hidden="false" customHeight="false" outlineLevel="0" collapsed="false">
      <c r="A112" s="44" t="n">
        <f aca="false">A111-1</f>
        <v>156</v>
      </c>
      <c r="B112" s="101" t="n">
        <f aca="false">B111+$B$11</f>
        <v>20</v>
      </c>
      <c r="C112" s="58" t="n">
        <f aca="false">C111</f>
        <v>25</v>
      </c>
      <c r="D112" s="63" t="n">
        <f aca="false">D111</f>
        <v>0</v>
      </c>
      <c r="E112" s="58" t="n">
        <f aca="false">E111+$E$11</f>
        <v>0.961000000000001</v>
      </c>
      <c r="F112" s="85" t="n">
        <f aca="false">F111</f>
        <v>0.2</v>
      </c>
      <c r="G112" s="79" t="n">
        <f aca="false">S112*(B112*O112-C112*Q112)</f>
        <v>0.277951382791885</v>
      </c>
      <c r="H112" s="79" t="n">
        <f aca="false">S112*(R112*C112-B112*P112)</f>
        <v>5.27795138279188</v>
      </c>
      <c r="I112" s="97" t="n">
        <f aca="false">(G112-G111)/(E112-E111)</f>
        <v>0.473518576126075</v>
      </c>
      <c r="J112" s="97"/>
      <c r="K112" s="97"/>
      <c r="L112" s="97"/>
      <c r="M112" s="98" t="n">
        <f aca="false">(LN(B112/C112)+((F112^2)/2)*E112)/(F112*(E112)^(1/2))</f>
        <v>-1.04010143661794</v>
      </c>
      <c r="N112" s="98" t="n">
        <f aca="false">(LN(B112/C112)-((F112^2)/2)*E112)/(F112*(E112)^(1/2))</f>
        <v>-1.23616265154838</v>
      </c>
      <c r="O112" s="99" t="n">
        <f aca="false">NORMDIST(M112,0,1,TRUE())</f>
        <v>0.149146388151359</v>
      </c>
      <c r="P112" s="99" t="n">
        <f aca="false">NORMDIST(M112*-1,0,1,TRUE())</f>
        <v>0.850853611848641</v>
      </c>
      <c r="Q112" s="99" t="n">
        <f aca="false">NORMDIST(N112,0,1,TRUE())</f>
        <v>0.108199055209412</v>
      </c>
      <c r="R112" s="99" t="n">
        <f aca="false">NORMDIST(N112*-1,0,1,TRUE())</f>
        <v>0.891800944790588</v>
      </c>
      <c r="S112" s="98" t="n">
        <f aca="false">EXP(D112)^(E112*-1)</f>
        <v>1</v>
      </c>
      <c r="T112" s="100" t="n">
        <f aca="false">G112/S112</f>
        <v>0.277951382791885</v>
      </c>
    </row>
    <row r="113" customFormat="false" ht="16.2" hidden="false" customHeight="false" outlineLevel="0" collapsed="false">
      <c r="A113" s="44" t="n">
        <f aca="false">A112-1</f>
        <v>155</v>
      </c>
      <c r="B113" s="101" t="n">
        <f aca="false">B112+$B$11</f>
        <v>20</v>
      </c>
      <c r="C113" s="58" t="n">
        <f aca="false">C112</f>
        <v>25</v>
      </c>
      <c r="D113" s="63" t="n">
        <f aca="false">D112</f>
        <v>0</v>
      </c>
      <c r="E113" s="58" t="n">
        <f aca="false">E112+$E$11</f>
        <v>0.971000000000001</v>
      </c>
      <c r="F113" s="85" t="n">
        <f aca="false">F112</f>
        <v>0.2</v>
      </c>
      <c r="G113" s="79" t="n">
        <f aca="false">S113*(B113*O113-C113*Q113)</f>
        <v>0.282693614597266</v>
      </c>
      <c r="H113" s="79" t="n">
        <f aca="false">S113*(R113*C113-B113*P113)</f>
        <v>5.28269361459727</v>
      </c>
      <c r="I113" s="97" t="n">
        <f aca="false">(G113-G112)/(E113-E112)</f>
        <v>0.474223180538135</v>
      </c>
      <c r="J113" s="97"/>
      <c r="K113" s="97"/>
      <c r="L113" s="97"/>
      <c r="M113" s="98" t="n">
        <f aca="false">(LN(B113/C113)+((F113^2)/2)*E113)/(F113*(E113)^(1/2))</f>
        <v>-1.03371692635508</v>
      </c>
      <c r="N113" s="98" t="n">
        <f aca="false">(LN(B113/C113)-((F113^2)/2)*E113)/(F113*(E113)^(1/2))</f>
        <v>-1.23079559085228</v>
      </c>
      <c r="O113" s="99" t="n">
        <f aca="false">NORMDIST(M113,0,1,TRUE())</f>
        <v>0.150634258876696</v>
      </c>
      <c r="P113" s="99" t="n">
        <f aca="false">NORMDIST(M113*-1,0,1,TRUE())</f>
        <v>0.849365741123304</v>
      </c>
      <c r="Q113" s="99" t="n">
        <f aca="false">NORMDIST(N113,0,1,TRUE())</f>
        <v>0.109199662517466</v>
      </c>
      <c r="R113" s="99" t="n">
        <f aca="false">NORMDIST(N113*-1,0,1,TRUE())</f>
        <v>0.890800337482534</v>
      </c>
      <c r="S113" s="98" t="n">
        <f aca="false">EXP(D113)^(E113*-1)</f>
        <v>1</v>
      </c>
      <c r="T113" s="100" t="n">
        <f aca="false">G113/S113</f>
        <v>0.282693614597266</v>
      </c>
    </row>
    <row r="114" customFormat="false" ht="16.2" hidden="false" customHeight="false" outlineLevel="0" collapsed="false">
      <c r="A114" s="44" t="n">
        <f aca="false">A113-1</f>
        <v>154</v>
      </c>
      <c r="B114" s="101" t="n">
        <f aca="false">B113+$B$11</f>
        <v>20</v>
      </c>
      <c r="C114" s="58" t="n">
        <f aca="false">C113</f>
        <v>25</v>
      </c>
      <c r="D114" s="63" t="n">
        <f aca="false">D113</f>
        <v>0</v>
      </c>
      <c r="E114" s="58" t="n">
        <f aca="false">E113+$E$11</f>
        <v>0.981000000000001</v>
      </c>
      <c r="F114" s="85" t="n">
        <f aca="false">F113</f>
        <v>0.2</v>
      </c>
      <c r="G114" s="79" t="n">
        <f aca="false">S114*(B114*O114-C114*Q114)</f>
        <v>0.287442501490546</v>
      </c>
      <c r="H114" s="79" t="n">
        <f aca="false">S114*(R114*C114-B114*P114)</f>
        <v>5.28744250149054</v>
      </c>
      <c r="I114" s="97" t="n">
        <f aca="false">(G114-G113)/(E114-E113)</f>
        <v>0.474888689327945</v>
      </c>
      <c r="J114" s="97"/>
      <c r="K114" s="97"/>
      <c r="L114" s="97"/>
      <c r="M114" s="98" t="n">
        <f aca="false">(LN(B114/C114)+((F114^2)/2)*E114)/(F114*(E114)^(1/2))</f>
        <v>-1.02742510335586</v>
      </c>
      <c r="N114" s="98" t="n">
        <f aca="false">(LN(B114/C114)-((F114^2)/2)*E114)/(F114*(E114)^(1/2))</f>
        <v>-1.22551599158649</v>
      </c>
      <c r="O114" s="99" t="n">
        <f aca="false">NORMDIST(M114,0,1,TRUE())</f>
        <v>0.152110167940767</v>
      </c>
      <c r="P114" s="99" t="n">
        <f aca="false">NORMDIST(M114*-1,0,1,TRUE())</f>
        <v>0.847889832059233</v>
      </c>
      <c r="Q114" s="99" t="n">
        <f aca="false">NORMDIST(N114,0,1,TRUE())</f>
        <v>0.110190434292992</v>
      </c>
      <c r="R114" s="99" t="n">
        <f aca="false">NORMDIST(N114*-1,0,1,TRUE())</f>
        <v>0.889809565707008</v>
      </c>
      <c r="S114" s="98" t="n">
        <f aca="false">EXP(D114)^(E114*-1)</f>
        <v>1</v>
      </c>
      <c r="T114" s="100" t="n">
        <f aca="false">G114/S114</f>
        <v>0.287442501490546</v>
      </c>
    </row>
    <row r="115" customFormat="false" ht="16.2" hidden="false" customHeight="false" outlineLevel="0" collapsed="false">
      <c r="A115" s="44" t="n">
        <f aca="false">A114-1</f>
        <v>153</v>
      </c>
      <c r="B115" s="101" t="n">
        <f aca="false">B114+$B$11</f>
        <v>20</v>
      </c>
      <c r="C115" s="58" t="n">
        <f aca="false">C114</f>
        <v>25</v>
      </c>
      <c r="D115" s="63" t="n">
        <f aca="false">D114</f>
        <v>0</v>
      </c>
      <c r="E115" s="58" t="n">
        <f aca="false">E114+$E$11</f>
        <v>0.991000000000001</v>
      </c>
      <c r="F115" s="85" t="n">
        <f aca="false">F114</f>
        <v>0.2</v>
      </c>
      <c r="G115" s="79" t="n">
        <f aca="false">S115*(B115*O115-C115*Q115)</f>
        <v>0.292197665628947</v>
      </c>
      <c r="H115" s="79" t="n">
        <f aca="false">S115*(R115*C115-B115*P115)</f>
        <v>5.29219766562895</v>
      </c>
      <c r="I115" s="97" t="n">
        <f aca="false">(G115-G114)/(E115-E114)</f>
        <v>0.475516413840182</v>
      </c>
      <c r="J115" s="97"/>
      <c r="K115" s="97"/>
      <c r="L115" s="97"/>
      <c r="M115" s="98" t="n">
        <f aca="false">(LN(B115/C115)+((F115^2)/2)*E115)/(F115*(E115)^(1/2))</f>
        <v>-1.02122364967694</v>
      </c>
      <c r="N115" s="98" t="n">
        <f aca="false">(LN(B115/C115)-((F115^2)/2)*E115)/(F115*(E115)^(1/2))</f>
        <v>-1.22032161551286</v>
      </c>
      <c r="O115" s="99" t="n">
        <f aca="false">NORMDIST(M115,0,1,TRUE())</f>
        <v>0.153574245014939</v>
      </c>
      <c r="P115" s="99" t="n">
        <f aca="false">NORMDIST(M115*-1,0,1,TRUE())</f>
        <v>0.846425754985061</v>
      </c>
      <c r="Q115" s="99" t="n">
        <f aca="false">NORMDIST(N115,0,1,TRUE())</f>
        <v>0.111171489386793</v>
      </c>
      <c r="R115" s="99" t="n">
        <f aca="false">NORMDIST(N115*-1,0,1,TRUE())</f>
        <v>0.888828510613207</v>
      </c>
      <c r="S115" s="98" t="n">
        <f aca="false">EXP(D115)^(E115*-1)</f>
        <v>1</v>
      </c>
      <c r="T115" s="100" t="n">
        <f aca="false">G115/S115</f>
        <v>0.292197665628947</v>
      </c>
    </row>
    <row r="116" customFormat="false" ht="16.2" hidden="false" customHeight="false" outlineLevel="0" collapsed="false">
      <c r="A116" s="44" t="n">
        <f aca="false">A115-1</f>
        <v>152</v>
      </c>
      <c r="B116" s="101" t="n">
        <f aca="false">B115+$B$11</f>
        <v>20</v>
      </c>
      <c r="C116" s="58" t="n">
        <f aca="false">C115</f>
        <v>25</v>
      </c>
      <c r="D116" s="63" t="n">
        <f aca="false">D115</f>
        <v>0</v>
      </c>
      <c r="E116" s="58" t="n">
        <f aca="false">E115+$E$11</f>
        <v>1.001</v>
      </c>
      <c r="F116" s="85" t="n">
        <f aca="false">F115</f>
        <v>0.2</v>
      </c>
      <c r="G116" s="79" t="n">
        <f aca="false">S116*(B116*O116-C116*Q116)</f>
        <v>0.296958741807678</v>
      </c>
      <c r="H116" s="79" t="n">
        <f aca="false">S116*(R116*C116-B116*P116)</f>
        <v>5.29695874180768</v>
      </c>
      <c r="I116" s="97" t="n">
        <f aca="false">(G116-G115)/(E116-E115)</f>
        <v>0.476107617873072</v>
      </c>
      <c r="J116" s="97"/>
      <c r="K116" s="97"/>
      <c r="L116" s="97"/>
      <c r="M116" s="98" t="n">
        <f aca="false">(LN(B116/C116)+((F116^2)/2)*E116)/(F116*(E116)^(1/2))</f>
        <v>-1.01511032823232</v>
      </c>
      <c r="N116" s="98" t="n">
        <f aca="false">(LN(B116/C116)-((F116^2)/2)*E116)/(F116*(E116)^(1/2))</f>
        <v>-1.21521030324481</v>
      </c>
      <c r="O116" s="99" t="n">
        <f aca="false">NORMDIST(M116,0,1,TRUE())</f>
        <v>0.155026619435597</v>
      </c>
      <c r="P116" s="99" t="n">
        <f aca="false">NORMDIST(M116*-1,0,1,TRUE())</f>
        <v>0.844973380564403</v>
      </c>
      <c r="Q116" s="99" t="n">
        <f aca="false">NORMDIST(N116,0,1,TRUE())</f>
        <v>0.11214294587617</v>
      </c>
      <c r="R116" s="99" t="n">
        <f aca="false">NORMDIST(N116*-1,0,1,TRUE())</f>
        <v>0.88785705412383</v>
      </c>
      <c r="S116" s="98" t="n">
        <f aca="false">EXP(D116)^(E116*-1)</f>
        <v>1</v>
      </c>
      <c r="T116" s="100" t="n">
        <f aca="false">G116/S116</f>
        <v>0.296958741807678</v>
      </c>
    </row>
    <row r="117" customFormat="false" ht="16.2" hidden="false" customHeight="false" outlineLevel="0" collapsed="false">
      <c r="A117" s="44" t="n">
        <f aca="false">A116-1</f>
        <v>151</v>
      </c>
      <c r="B117" s="101" t="n">
        <f aca="false">B116+$B$11</f>
        <v>20</v>
      </c>
      <c r="C117" s="58" t="n">
        <f aca="false">C116</f>
        <v>25</v>
      </c>
      <c r="D117" s="63" t="n">
        <f aca="false">D116</f>
        <v>0</v>
      </c>
      <c r="E117" s="58" t="n">
        <f aca="false">E116+$E$11</f>
        <v>1.011</v>
      </c>
      <c r="F117" s="85" t="n">
        <f aca="false">F116</f>
        <v>0.2</v>
      </c>
      <c r="G117" s="79" t="n">
        <f aca="false">S117*(B117*O117-C117*Q117)</f>
        <v>0.301725377003454</v>
      </c>
      <c r="H117" s="79" t="n">
        <f aca="false">S117*(R117*C117-B117*P117)</f>
        <v>5.30172537700345</v>
      </c>
      <c r="I117" s="97" t="n">
        <f aca="false">(G117-G116)/(E117-E116)</f>
        <v>0.476663519577558</v>
      </c>
      <c r="J117" s="97"/>
      <c r="K117" s="97"/>
      <c r="L117" s="97"/>
      <c r="M117" s="98" t="n">
        <f aca="false">(LN(B117/C117)+((F117^2)/2)*E117)/(F117*(E117)^(1/2))</f>
        <v>-1.00908297919515</v>
      </c>
      <c r="N117" s="98" t="n">
        <f aca="false">(LN(B117/C117)-((F117^2)/2)*E117)/(F117*(E117)^(1/2))</f>
        <v>-1.21017997071914</v>
      </c>
      <c r="O117" s="99" t="n">
        <f aca="false">NORMDIST(M117,0,1,TRUE())</f>
        <v>0.156467420092038</v>
      </c>
      <c r="P117" s="99" t="n">
        <f aca="false">NORMDIST(M117*-1,0,1,TRUE())</f>
        <v>0.843532579907962</v>
      </c>
      <c r="Q117" s="99" t="n">
        <f aca="false">NORMDIST(N117,0,1,TRUE())</f>
        <v>0.113104920993493</v>
      </c>
      <c r="R117" s="99" t="n">
        <f aca="false">NORMDIST(N117*-1,0,1,TRUE())</f>
        <v>0.886895079006507</v>
      </c>
      <c r="S117" s="98" t="n">
        <f aca="false">EXP(D117)^(E117*-1)</f>
        <v>1</v>
      </c>
      <c r="T117" s="100" t="n">
        <f aca="false">G117/S117</f>
        <v>0.301725377003454</v>
      </c>
    </row>
    <row r="118" customFormat="false" ht="16.2" hidden="false" customHeight="false" outlineLevel="0" collapsed="false">
      <c r="A118" s="44" t="n">
        <f aca="false">A117-1</f>
        <v>150</v>
      </c>
      <c r="B118" s="101" t="n">
        <f aca="false">B117+$B$11</f>
        <v>20</v>
      </c>
      <c r="C118" s="58" t="n">
        <f aca="false">C117</f>
        <v>25</v>
      </c>
      <c r="D118" s="63" t="n">
        <f aca="false">D117</f>
        <v>0</v>
      </c>
      <c r="E118" s="58" t="n">
        <f aca="false">E117+$E$11</f>
        <v>1.021</v>
      </c>
      <c r="F118" s="85" t="n">
        <f aca="false">F117</f>
        <v>0.2</v>
      </c>
      <c r="G118" s="79" t="n">
        <f aca="false">S118*(B118*O118-C118*Q118)</f>
        <v>0.306497229936162</v>
      </c>
      <c r="H118" s="79" t="n">
        <f aca="false">S118*(R118*C118-B118*P118)</f>
        <v>5.30649722993616</v>
      </c>
      <c r="I118" s="97" t="n">
        <f aca="false">(G118-G117)/(E118-E117)</f>
        <v>0.477185293270876</v>
      </c>
      <c r="J118" s="97"/>
      <c r="K118" s="97"/>
      <c r="L118" s="97"/>
      <c r="M118" s="98" t="n">
        <f aca="false">(LN(B118/C118)+((F118^2)/2)*E118)/(F118*(E118)^(1/2))</f>
        <v>-1.00313951659345</v>
      </c>
      <c r="N118" s="98" t="n">
        <f aca="false">(LN(B118/C118)-((F118^2)/2)*E118)/(F118*(E118)^(1/2))</f>
        <v>-1.20522860585856</v>
      </c>
      <c r="O118" s="99" t="n">
        <f aca="false">NORMDIST(M118,0,1,TRUE())</f>
        <v>0.157896775324761</v>
      </c>
      <c r="P118" s="99" t="n">
        <f aca="false">NORMDIST(M118*-1,0,1,TRUE())</f>
        <v>0.842103224675239</v>
      </c>
      <c r="Q118" s="99" t="n">
        <f aca="false">NORMDIST(N118,0,1,TRUE())</f>
        <v>0.114057531062362</v>
      </c>
      <c r="R118" s="99" t="n">
        <f aca="false">NORMDIST(N118*-1,0,1,TRUE())</f>
        <v>0.885942468937638</v>
      </c>
      <c r="S118" s="98" t="n">
        <f aca="false">EXP(D118)^(E118*-1)</f>
        <v>1</v>
      </c>
      <c r="T118" s="100" t="n">
        <f aca="false">G118/S118</f>
        <v>0.306497229936162</v>
      </c>
    </row>
    <row r="119" customFormat="false" ht="16.2" hidden="false" customHeight="false" outlineLevel="0" collapsed="false">
      <c r="A119" s="44" t="n">
        <f aca="false">A118-1</f>
        <v>149</v>
      </c>
      <c r="B119" s="101" t="n">
        <f aca="false">B118+$B$11</f>
        <v>20</v>
      </c>
      <c r="C119" s="58" t="n">
        <f aca="false">C118</f>
        <v>25</v>
      </c>
      <c r="D119" s="63" t="n">
        <f aca="false">D118</f>
        <v>0</v>
      </c>
      <c r="E119" s="58" t="n">
        <f aca="false">E118+$E$11</f>
        <v>1.031</v>
      </c>
      <c r="F119" s="85" t="n">
        <f aca="false">F118</f>
        <v>0.2</v>
      </c>
      <c r="G119" s="79" t="n">
        <f aca="false">S119*(B119*O119-C119*Q119)</f>
        <v>0.311273970647937</v>
      </c>
      <c r="H119" s="79" t="n">
        <f aca="false">S119*(R119*C119-B119*P119)</f>
        <v>5.31127397064794</v>
      </c>
      <c r="I119" s="97" t="n">
        <f aca="false">(G119-G118)/(E119-E118)</f>
        <v>0.477674071177425</v>
      </c>
      <c r="J119" s="97"/>
      <c r="K119" s="97"/>
      <c r="L119" s="97"/>
      <c r="M119" s="98" t="n">
        <f aca="false">(LN(B119/C119)+((F119^2)/2)*E119)/(F119*(E119)^(1/2))</f>
        <v>-0.997277925087637</v>
      </c>
      <c r="N119" s="98" t="n">
        <f aca="false">(LN(B119/C119)-((F119^2)/2)*E119)/(F119*(E119)^(1/2))</f>
        <v>-1.20035426541314</v>
      </c>
      <c r="O119" s="99" t="n">
        <f aca="false">NORMDIST(M119,0,1,TRUE())</f>
        <v>0.159314812833339</v>
      </c>
      <c r="P119" s="99" t="n">
        <f aca="false">NORMDIST(M119*-1,0,1,TRUE())</f>
        <v>0.840685187166661</v>
      </c>
      <c r="Q119" s="99" t="n">
        <f aca="false">NORMDIST(N119,0,1,TRUE())</f>
        <v>0.115000891440754</v>
      </c>
      <c r="R119" s="99" t="n">
        <f aca="false">NORMDIST(N119*-1,0,1,TRUE())</f>
        <v>0.884999108559246</v>
      </c>
      <c r="S119" s="98" t="n">
        <f aca="false">EXP(D119)^(E119*-1)</f>
        <v>1</v>
      </c>
      <c r="T119" s="100" t="n">
        <f aca="false">G119/S119</f>
        <v>0.311273970647937</v>
      </c>
    </row>
    <row r="120" customFormat="false" ht="16.2" hidden="false" customHeight="false" outlineLevel="0" collapsed="false">
      <c r="A120" s="44" t="n">
        <f aca="false">A119-1</f>
        <v>148</v>
      </c>
      <c r="B120" s="101" t="n">
        <f aca="false">B119+$B$11</f>
        <v>20</v>
      </c>
      <c r="C120" s="58" t="n">
        <f aca="false">C119</f>
        <v>25</v>
      </c>
      <c r="D120" s="63" t="n">
        <f aca="false">D119</f>
        <v>0</v>
      </c>
      <c r="E120" s="58" t="n">
        <f aca="false">E119+$E$11</f>
        <v>1.041</v>
      </c>
      <c r="F120" s="85" t="n">
        <f aca="false">F119</f>
        <v>0.2</v>
      </c>
      <c r="G120" s="79" t="n">
        <f aca="false">S120*(B120*O120-C120*Q120)</f>
        <v>0.316055280098887</v>
      </c>
      <c r="H120" s="79" t="n">
        <f aca="false">S120*(R120*C120-B120*P120)</f>
        <v>5.31605528009889</v>
      </c>
      <c r="I120" s="97" t="n">
        <f aca="false">(G120-G119)/(E120-E119)</f>
        <v>0.478130945095056</v>
      </c>
      <c r="J120" s="97"/>
      <c r="K120" s="97"/>
      <c r="L120" s="97"/>
      <c r="M120" s="98" t="n">
        <f aca="false">(LN(B120/C120)+((F120^2)/2)*E120)/(F120*(E120)^(1/2))</f>
        <v>-0.991496256918318</v>
      </c>
      <c r="N120" s="98" t="n">
        <f aca="false">(LN(B120/C120)-((F120^2)/2)*E120)/(F120*(E120)^(1/2))</f>
        <v>-1.19555507196927</v>
      </c>
      <c r="O120" s="99" t="n">
        <f aca="false">NORMDIST(M120,0,1,TRUE())</f>
        <v>0.16072165959314</v>
      </c>
      <c r="P120" s="99" t="n">
        <f aca="false">NORMDIST(M120*-1,0,1,TRUE())</f>
        <v>0.83927834040686</v>
      </c>
      <c r="Q120" s="99" t="n">
        <f aca="false">NORMDIST(N120,0,1,TRUE())</f>
        <v>0.115935116470556</v>
      </c>
      <c r="R120" s="99" t="n">
        <f aca="false">NORMDIST(N120*-1,0,1,TRUE())</f>
        <v>0.884064883529444</v>
      </c>
      <c r="S120" s="98" t="n">
        <f aca="false">EXP(D120)^(E120*-1)</f>
        <v>1</v>
      </c>
      <c r="T120" s="100" t="n">
        <f aca="false">G120/S120</f>
        <v>0.316055280098887</v>
      </c>
    </row>
    <row r="121" customFormat="false" ht="16.2" hidden="false" customHeight="false" outlineLevel="0" collapsed="false">
      <c r="A121" s="44" t="n">
        <f aca="false">A120-1</f>
        <v>147</v>
      </c>
      <c r="B121" s="101" t="n">
        <f aca="false">B120+$B$11</f>
        <v>20</v>
      </c>
      <c r="C121" s="58" t="n">
        <f aca="false">C120</f>
        <v>25</v>
      </c>
      <c r="D121" s="63" t="n">
        <f aca="false">D120</f>
        <v>0</v>
      </c>
      <c r="E121" s="58" t="n">
        <f aca="false">E120+$E$11</f>
        <v>1.051</v>
      </c>
      <c r="F121" s="85" t="n">
        <f aca="false">F120</f>
        <v>0.2</v>
      </c>
      <c r="G121" s="79" t="n">
        <f aca="false">S121*(B121*O121-C121*Q121)</f>
        <v>0.320840849778763</v>
      </c>
      <c r="H121" s="79" t="n">
        <f aca="false">S121*(R121*C121-B121*P121)</f>
        <v>5.32084084977876</v>
      </c>
      <c r="I121" s="97" t="n">
        <f aca="false">(G121-G120)/(E121-E120)</f>
        <v>0.478556967987531</v>
      </c>
      <c r="J121" s="97"/>
      <c r="K121" s="97"/>
      <c r="L121" s="97"/>
      <c r="M121" s="98" t="n">
        <f aca="false">(LN(B121/C121)+((F121^2)/2)*E121)/(F121*(E121)^(1/2))</f>
        <v>-0.985792629014014</v>
      </c>
      <c r="N121" s="98" t="n">
        <f aca="false">(LN(B121/C121)-((F121^2)/2)*E121)/(F121*(E121)^(1/2))</f>
        <v>-1.19082921111584</v>
      </c>
      <c r="O121" s="99" t="n">
        <f aca="false">NORMDIST(M121,0,1,TRUE())</f>
        <v>0.162117441780187</v>
      </c>
      <c r="P121" s="99" t="n">
        <f aca="false">NORMDIST(M121*-1,0,1,TRUE())</f>
        <v>0.837882558219813</v>
      </c>
      <c r="Q121" s="99" t="n">
        <f aca="false">NORMDIST(N121,0,1,TRUE())</f>
        <v>0.116860319432999</v>
      </c>
      <c r="R121" s="99" t="n">
        <f aca="false">NORMDIST(N121*-1,0,1,TRUE())</f>
        <v>0.883139680567001</v>
      </c>
      <c r="S121" s="98" t="n">
        <f aca="false">EXP(D121)^(E121*-1)</f>
        <v>1</v>
      </c>
      <c r="T121" s="100" t="n">
        <f aca="false">G121/S121</f>
        <v>0.320840849778763</v>
      </c>
    </row>
    <row r="122" customFormat="false" ht="16.2" hidden="false" customHeight="false" outlineLevel="0" collapsed="false">
      <c r="A122" s="44" t="n">
        <f aca="false">A121-1</f>
        <v>146</v>
      </c>
      <c r="B122" s="101" t="n">
        <f aca="false">B121+$B$11</f>
        <v>20</v>
      </c>
      <c r="C122" s="58" t="n">
        <f aca="false">C121</f>
        <v>25</v>
      </c>
      <c r="D122" s="63" t="n">
        <f aca="false">D121</f>
        <v>0</v>
      </c>
      <c r="E122" s="58" t="n">
        <f aca="false">E121+$E$11</f>
        <v>1.061</v>
      </c>
      <c r="F122" s="85" t="n">
        <f aca="false">F121</f>
        <v>0.2</v>
      </c>
      <c r="G122" s="79" t="n">
        <f aca="false">S122*(B122*O122-C122*Q122)</f>
        <v>0.325630381333921</v>
      </c>
      <c r="H122" s="79" t="n">
        <f aca="false">S122*(R122*C122-B122*P122)</f>
        <v>5.32563038133392</v>
      </c>
      <c r="I122" s="97" t="n">
        <f aca="false">(G122-G121)/(E122-E121)</f>
        <v>0.478953155515826</v>
      </c>
      <c r="J122" s="97"/>
      <c r="K122" s="97"/>
      <c r="L122" s="97"/>
      <c r="M122" s="98" t="n">
        <f aca="false">(LN(B122/C122)+((F122^2)/2)*E122)/(F122*(E122)^(1/2))</f>
        <v>-0.980165220248834</v>
      </c>
      <c r="N122" s="98" t="n">
        <f aca="false">(LN(B122/C122)-((F122^2)/2)*E122)/(F122*(E122)^(1/2))</f>
        <v>-1.18617492875792</v>
      </c>
      <c r="O122" s="99" t="n">
        <f aca="false">NORMDIST(M122,0,1,TRUE())</f>
        <v>0.16350228470355</v>
      </c>
      <c r="P122" s="99" t="n">
        <f aca="false">NORMDIST(M122*-1,0,1,TRUE())</f>
        <v>0.83649771529645</v>
      </c>
      <c r="Q122" s="99" t="n">
        <f aca="false">NORMDIST(N122,0,1,TRUE())</f>
        <v>0.117776612509483</v>
      </c>
      <c r="R122" s="99" t="n">
        <f aca="false">NORMDIST(N122*-1,0,1,TRUE())</f>
        <v>0.882223387490517</v>
      </c>
      <c r="S122" s="98" t="n">
        <f aca="false">EXP(D122)^(E122*-1)</f>
        <v>1</v>
      </c>
      <c r="T122" s="100" t="n">
        <f aca="false">G122/S122</f>
        <v>0.325630381333921</v>
      </c>
    </row>
    <row r="123" customFormat="false" ht="16.2" hidden="false" customHeight="false" outlineLevel="0" collapsed="false">
      <c r="A123" s="44" t="n">
        <f aca="false">A122-1</f>
        <v>145</v>
      </c>
      <c r="B123" s="101" t="n">
        <f aca="false">B122+$B$11</f>
        <v>20</v>
      </c>
      <c r="C123" s="58" t="n">
        <f aca="false">C122</f>
        <v>25</v>
      </c>
      <c r="D123" s="63" t="n">
        <f aca="false">D122</f>
        <v>0</v>
      </c>
      <c r="E123" s="58" t="n">
        <f aca="false">E122+$E$11</f>
        <v>1.071</v>
      </c>
      <c r="F123" s="85" t="n">
        <f aca="false">F122</f>
        <v>0.2</v>
      </c>
      <c r="G123" s="79" t="n">
        <f aca="false">S123*(B123*O123-C123*Q123)</f>
        <v>0.330423586208905</v>
      </c>
      <c r="H123" s="79" t="n">
        <f aca="false">S123*(R123*C123-B123*P123)</f>
        <v>5.33042358620891</v>
      </c>
      <c r="I123" s="97" t="n">
        <f aca="false">(G123-G122)/(E123-E122)</f>
        <v>0.479320487498391</v>
      </c>
      <c r="J123" s="97"/>
      <c r="K123" s="97"/>
      <c r="L123" s="97"/>
      <c r="M123" s="98" t="n">
        <f aca="false">(LN(B123/C123)+((F123^2)/2)*E123)/(F123*(E123)^(1/2))</f>
        <v>-0.974612268841076</v>
      </c>
      <c r="N123" s="98" t="n">
        <f aca="false">(LN(B123/C123)-((F123^2)/2)*E123)/(F123*(E123)^(1/2))</f>
        <v>-1.181590528569</v>
      </c>
      <c r="O123" s="99" t="n">
        <f aca="false">NORMDIST(M123,0,1,TRUE())</f>
        <v>0.164876312744648</v>
      </c>
      <c r="P123" s="99" t="n">
        <f aca="false">NORMDIST(M123*-1,0,1,TRUE())</f>
        <v>0.835123687255353</v>
      </c>
      <c r="Q123" s="99" t="n">
        <f aca="false">NORMDIST(N123,0,1,TRUE())</f>
        <v>0.118684106747362</v>
      </c>
      <c r="R123" s="99" t="n">
        <f aca="false">NORMDIST(N123*-1,0,1,TRUE())</f>
        <v>0.881315893252638</v>
      </c>
      <c r="S123" s="98" t="n">
        <f aca="false">EXP(D123)^(E123*-1)</f>
        <v>1</v>
      </c>
      <c r="T123" s="100" t="n">
        <f aca="false">G123/S123</f>
        <v>0.330423586208905</v>
      </c>
    </row>
    <row r="124" customFormat="false" ht="16.2" hidden="false" customHeight="false" outlineLevel="0" collapsed="false">
      <c r="A124" s="44" t="n">
        <f aca="false">A123-1</f>
        <v>144</v>
      </c>
      <c r="B124" s="101" t="n">
        <f aca="false">B123+$B$11</f>
        <v>20</v>
      </c>
      <c r="C124" s="58" t="n">
        <f aca="false">C123</f>
        <v>25</v>
      </c>
      <c r="D124" s="63" t="n">
        <f aca="false">D123</f>
        <v>0</v>
      </c>
      <c r="E124" s="58" t="n">
        <f aca="false">E123+$E$11</f>
        <v>1.081</v>
      </c>
      <c r="F124" s="85" t="n">
        <f aca="false">F123</f>
        <v>0.2</v>
      </c>
      <c r="G124" s="79" t="n">
        <f aca="false">S124*(B124*O124-C124*Q124)</f>
        <v>0.335220185302044</v>
      </c>
      <c r="H124" s="79" t="n">
        <f aca="false">S124*(R124*C124-B124*P124)</f>
        <v>5.33522018530205</v>
      </c>
      <c r="I124" s="97" t="n">
        <f aca="false">(G124-G123)/(E124-E123)</f>
        <v>0.479659909313889</v>
      </c>
      <c r="J124" s="97"/>
      <c r="K124" s="97"/>
      <c r="L124" s="97"/>
      <c r="M124" s="98" t="n">
        <f aca="false">(LN(B124/C124)+((F124^2)/2)*E124)/(F124*(E124)^(1/2))</f>
        <v>-0.969132069884256</v>
      </c>
      <c r="N124" s="98" t="n">
        <f aca="false">(LN(B124/C124)-((F124^2)/2)*E124)/(F124*(E124)^(1/2))</f>
        <v>-1.17707436957338</v>
      </c>
      <c r="O124" s="99" t="n">
        <f aca="false">NORMDIST(M124,0,1,TRUE())</f>
        <v>0.166239649302951</v>
      </c>
      <c r="P124" s="99" t="n">
        <f aca="false">NORMDIST(M124*-1,0,1,TRUE())</f>
        <v>0.833760350697049</v>
      </c>
      <c r="Q124" s="99" t="n">
        <f aca="false">NORMDIST(N124,0,1,TRUE())</f>
        <v>0.119582912030279</v>
      </c>
      <c r="R124" s="99" t="n">
        <f aca="false">NORMDIST(N124*-1,0,1,TRUE())</f>
        <v>0.880417087969721</v>
      </c>
      <c r="S124" s="98" t="n">
        <f aca="false">EXP(D124)^(E124*-1)</f>
        <v>1</v>
      </c>
      <c r="T124" s="100" t="n">
        <f aca="false">G124/S124</f>
        <v>0.335220185302044</v>
      </c>
    </row>
    <row r="125" customFormat="false" ht="16.2" hidden="false" customHeight="false" outlineLevel="0" collapsed="false">
      <c r="A125" s="44" t="n">
        <f aca="false">A124-1</f>
        <v>143</v>
      </c>
      <c r="B125" s="101" t="n">
        <f aca="false">B124+$B$11</f>
        <v>20</v>
      </c>
      <c r="C125" s="58" t="n">
        <f aca="false">C124</f>
        <v>25</v>
      </c>
      <c r="D125" s="63" t="n">
        <f aca="false">D124</f>
        <v>0</v>
      </c>
      <c r="E125" s="58" t="n">
        <f aca="false">E124+$E$11</f>
        <v>1.091</v>
      </c>
      <c r="F125" s="85" t="n">
        <f aca="false">F124</f>
        <v>0.2</v>
      </c>
      <c r="G125" s="79" t="n">
        <f aca="false">S125*(B125*O125-C125*Q125)</f>
        <v>0.340019908634471</v>
      </c>
      <c r="H125" s="79" t="n">
        <f aca="false">S125*(R125*C125-B125*P125)</f>
        <v>5.34001990863447</v>
      </c>
      <c r="I125" s="97" t="n">
        <f aca="false">(G125-G124)/(E125-E124)</f>
        <v>0.479972333242706</v>
      </c>
      <c r="J125" s="97"/>
      <c r="K125" s="97"/>
      <c r="L125" s="97"/>
      <c r="M125" s="98" t="n">
        <f aca="false">(LN(B125/C125)+((F125^2)/2)*E125)/(F125*(E125)^(1/2))</f>
        <v>-0.963722973002647</v>
      </c>
      <c r="N125" s="98" t="n">
        <f aca="false">(LN(B125/C125)-((F125^2)/2)*E125)/(F125*(E125)^(1/2))</f>
        <v>-1.17262486385096</v>
      </c>
      <c r="O125" s="99" t="n">
        <f aca="false">NORMDIST(M125,0,1,TRUE())</f>
        <v>0.167592416747567</v>
      </c>
      <c r="P125" s="99" t="n">
        <f aca="false">NORMDIST(M125*-1,0,1,TRUE())</f>
        <v>0.832407583252433</v>
      </c>
      <c r="Q125" s="99" t="n">
        <f aca="false">NORMDIST(N125,0,1,TRUE())</f>
        <v>0.120473137052675</v>
      </c>
      <c r="R125" s="99" t="n">
        <f aca="false">NORMDIST(N125*-1,0,1,TRUE())</f>
        <v>0.879526862947325</v>
      </c>
      <c r="S125" s="98" t="n">
        <f aca="false">EXP(D125)^(E125*-1)</f>
        <v>1</v>
      </c>
      <c r="T125" s="100" t="n">
        <f aca="false">G125/S125</f>
        <v>0.340019908634471</v>
      </c>
    </row>
    <row r="126" customFormat="false" ht="16.2" hidden="false" customHeight="false" outlineLevel="0" collapsed="false">
      <c r="A126" s="44" t="n">
        <f aca="false">A125-1</f>
        <v>142</v>
      </c>
      <c r="B126" s="101" t="n">
        <f aca="false">B125+$B$11</f>
        <v>20</v>
      </c>
      <c r="C126" s="58" t="n">
        <f aca="false">C125</f>
        <v>25</v>
      </c>
      <c r="D126" s="63" t="n">
        <f aca="false">D125</f>
        <v>0</v>
      </c>
      <c r="E126" s="58" t="n">
        <f aca="false">E125+$E$11</f>
        <v>1.101</v>
      </c>
      <c r="F126" s="85" t="n">
        <f aca="false">F125</f>
        <v>0.2</v>
      </c>
      <c r="G126" s="79" t="n">
        <f aca="false">S126*(B126*O126-C126*Q126)</f>
        <v>0.344822495032003</v>
      </c>
      <c r="H126" s="79" t="n">
        <f aca="false">S126*(R126*C126-B126*P126)</f>
        <v>5.344822495032</v>
      </c>
      <c r="I126" s="97" t="n">
        <f aca="false">(G126-G125)/(E126-E125)</f>
        <v>0.480258639753206</v>
      </c>
      <c r="J126" s="97"/>
      <c r="K126" s="97"/>
      <c r="L126" s="97"/>
      <c r="M126" s="98" t="n">
        <f aca="false">(LN(B126/C126)+((F126^2)/2)*E126)/(F126*(E126)^(1/2))</f>
        <v>-0.958383380123998</v>
      </c>
      <c r="N126" s="98" t="n">
        <f aca="false">(LN(B126/C126)-((F126^2)/2)*E126)/(F126*(E126)^(1/2))</f>
        <v>-1.16824047435719</v>
      </c>
      <c r="O126" s="99" t="n">
        <f aca="false">NORMDIST(M126,0,1,TRUE())</f>
        <v>0.168934736374245</v>
      </c>
      <c r="P126" s="99" t="n">
        <f aca="false">NORMDIST(M126*-1,0,1,TRUE())</f>
        <v>0.831065263625755</v>
      </c>
      <c r="Q126" s="99" t="n">
        <f aca="false">NORMDIST(N126,0,1,TRUE())</f>
        <v>0.121354889298116</v>
      </c>
      <c r="R126" s="99" t="n">
        <f aca="false">NORMDIST(N126*-1,0,1,TRUE())</f>
        <v>0.878645110701884</v>
      </c>
      <c r="S126" s="98" t="n">
        <f aca="false">EXP(D126)^(E126*-1)</f>
        <v>1</v>
      </c>
      <c r="T126" s="100" t="n">
        <f aca="false">G126/S126</f>
        <v>0.344822495032003</v>
      </c>
    </row>
    <row r="127" customFormat="false" ht="16.2" hidden="false" customHeight="false" outlineLevel="0" collapsed="false">
      <c r="A127" s="44" t="n">
        <f aca="false">A126-1</f>
        <v>141</v>
      </c>
      <c r="B127" s="101" t="n">
        <f aca="false">B126+$B$11</f>
        <v>20</v>
      </c>
      <c r="C127" s="58" t="n">
        <f aca="false">C126</f>
        <v>25</v>
      </c>
      <c r="D127" s="63" t="n">
        <f aca="false">D126</f>
        <v>0</v>
      </c>
      <c r="E127" s="58" t="n">
        <f aca="false">E126+$E$11</f>
        <v>1.111</v>
      </c>
      <c r="F127" s="85" t="n">
        <f aca="false">F126</f>
        <v>0.2</v>
      </c>
      <c r="G127" s="79" t="n">
        <f aca="false">S127*(B127*O127-C127*Q127)</f>
        <v>0.349627691819314</v>
      </c>
      <c r="H127" s="79" t="n">
        <f aca="false">S127*(R127*C127-B127*P127)</f>
        <v>5.34962769181931</v>
      </c>
      <c r="I127" s="97" t="n">
        <f aca="false">(G127-G126)/(E127-E126)</f>
        <v>0.48051967873115</v>
      </c>
      <c r="J127" s="97"/>
      <c r="K127" s="97"/>
      <c r="L127" s="97"/>
      <c r="M127" s="98" t="n">
        <f aca="false">(LN(B127/C127)+((F127^2)/2)*E127)/(F127*(E127)^(1/2))</f>
        <v>-0.953111743362547</v>
      </c>
      <c r="N127" s="98" t="n">
        <f aca="false">(LN(B127/C127)-((F127^2)/2)*E127)/(F127*(E127)^(1/2))</f>
        <v>-1.16391971285137</v>
      </c>
      <c r="O127" s="99" t="n">
        <f aca="false">NORMDIST(M127,0,1,TRUE())</f>
        <v>0.170266728367386</v>
      </c>
      <c r="P127" s="99" t="n">
        <f aca="false">NORMDIST(M127*-1,0,1,TRUE())</f>
        <v>0.829733271632614</v>
      </c>
      <c r="Q127" s="99" t="n">
        <f aca="false">NORMDIST(N127,0,1,TRUE())</f>
        <v>0.122228275021136</v>
      </c>
      <c r="R127" s="99" t="n">
        <f aca="false">NORMDIST(N127*-1,0,1,TRUE())</f>
        <v>0.877771724978864</v>
      </c>
      <c r="S127" s="98" t="n">
        <f aca="false">EXP(D127)^(E127*-1)</f>
        <v>1</v>
      </c>
      <c r="T127" s="100" t="n">
        <f aca="false">G127/S127</f>
        <v>0.349627691819314</v>
      </c>
    </row>
    <row r="128" customFormat="false" ht="16.2" hidden="false" customHeight="false" outlineLevel="0" collapsed="false">
      <c r="A128" s="44" t="n">
        <f aca="false">A127-1</f>
        <v>140</v>
      </c>
      <c r="B128" s="101" t="n">
        <f aca="false">B127+$B$11</f>
        <v>20</v>
      </c>
      <c r="C128" s="58" t="n">
        <f aca="false">C127</f>
        <v>25</v>
      </c>
      <c r="D128" s="63" t="n">
        <f aca="false">D127</f>
        <v>0</v>
      </c>
      <c r="E128" s="58" t="n">
        <f aca="false">E127+$E$11</f>
        <v>1.121</v>
      </c>
      <c r="F128" s="85" t="n">
        <f aca="false">F127</f>
        <v>0.2</v>
      </c>
      <c r="G128" s="79" t="n">
        <f aca="false">S128*(B128*O128-C128*Q128)</f>
        <v>0.354435254525918</v>
      </c>
      <c r="H128" s="79" t="n">
        <f aca="false">S128*(R128*C128-B128*P128)</f>
        <v>5.35443525452592</v>
      </c>
      <c r="I128" s="97" t="n">
        <f aca="false">(G128-G127)/(E128-E127)</f>
        <v>0.480756270660354</v>
      </c>
      <c r="J128" s="97"/>
      <c r="K128" s="97"/>
      <c r="L128" s="97"/>
      <c r="M128" s="98" t="n">
        <f aca="false">(LN(B128/C128)+((F128^2)/2)*E128)/(F128*(E128)^(1/2))</f>
        <v>-0.947906563005945</v>
      </c>
      <c r="N128" s="98" t="n">
        <f aca="false">(LN(B128/C128)-((F128^2)/2)*E128)/(F128*(E128)^(1/2))</f>
        <v>-1.15966113792701</v>
      </c>
      <c r="O128" s="99" t="n">
        <f aca="false">NORMDIST(M128,0,1,TRUE())</f>
        <v>0.171588511766649</v>
      </c>
      <c r="P128" s="99" t="n">
        <f aca="false">NORMDIST(M128*-1,0,1,TRUE())</f>
        <v>0.828411488233351</v>
      </c>
      <c r="Q128" s="99" t="n">
        <f aca="false">NORMDIST(N128,0,1,TRUE())</f>
        <v>0.123093399232282</v>
      </c>
      <c r="R128" s="99" t="n">
        <f aca="false">NORMDIST(N128*-1,0,1,TRUE())</f>
        <v>0.876906600767718</v>
      </c>
      <c r="S128" s="98" t="n">
        <f aca="false">EXP(D128)^(E128*-1)</f>
        <v>1</v>
      </c>
      <c r="T128" s="100" t="n">
        <f aca="false">G128/S128</f>
        <v>0.354435254525918</v>
      </c>
    </row>
    <row r="129" customFormat="false" ht="16.2" hidden="false" customHeight="false" outlineLevel="0" collapsed="false">
      <c r="A129" s="44" t="n">
        <f aca="false">A128-1</f>
        <v>139</v>
      </c>
      <c r="B129" s="101" t="n">
        <f aca="false">B128+$B$11</f>
        <v>20</v>
      </c>
      <c r="C129" s="58" t="n">
        <f aca="false">C128</f>
        <v>25</v>
      </c>
      <c r="D129" s="63" t="n">
        <f aca="false">D128</f>
        <v>0</v>
      </c>
      <c r="E129" s="58" t="n">
        <f aca="false">E128+$E$11</f>
        <v>1.131</v>
      </c>
      <c r="F129" s="85" t="n">
        <f aca="false">F128</f>
        <v>0.2</v>
      </c>
      <c r="G129" s="79" t="n">
        <f aca="false">S129*(B129*O129-C129*Q129)</f>
        <v>0.359244946603459</v>
      </c>
      <c r="H129" s="79" t="n">
        <f aca="false">S129*(R129*C129-B129*P129)</f>
        <v>5.35924494660346</v>
      </c>
      <c r="I129" s="97" t="n">
        <f aca="false">(G129-G128)/(E129-E128)</f>
        <v>0.480969207754089</v>
      </c>
      <c r="J129" s="97"/>
      <c r="K129" s="97"/>
      <c r="L129" s="97"/>
      <c r="M129" s="98" t="n">
        <f aca="false">(LN(B129/C129)+((F129^2)/2)*E129)/(F129*(E129)^(1/2))</f>
        <v>-0.942766385600098</v>
      </c>
      <c r="N129" s="98" t="n">
        <f aca="false">(LN(B129/C129)-((F129^2)/2)*E129)/(F129*(E129)^(1/2))</f>
        <v>-1.15546335313842</v>
      </c>
      <c r="O129" s="99" t="n">
        <f aca="false">NORMDIST(M129,0,1,TRUE())</f>
        <v>0.172900204437797</v>
      </c>
      <c r="P129" s="99" t="n">
        <f aca="false">NORMDIST(M129*-1,0,1,TRUE())</f>
        <v>0.827099795562203</v>
      </c>
      <c r="Q129" s="99" t="n">
        <f aca="false">NORMDIST(N129,0,1,TRUE())</f>
        <v>0.123950365686099</v>
      </c>
      <c r="R129" s="99" t="n">
        <f aca="false">NORMDIST(N129*-1,0,1,TRUE())</f>
        <v>0.876049634313901</v>
      </c>
      <c r="S129" s="98" t="n">
        <f aca="false">EXP(D129)^(E129*-1)</f>
        <v>1</v>
      </c>
      <c r="T129" s="100" t="n">
        <f aca="false">G129/S129</f>
        <v>0.359244946603459</v>
      </c>
    </row>
    <row r="130" customFormat="false" ht="16.2" hidden="false" customHeight="false" outlineLevel="0" collapsed="false">
      <c r="A130" s="44" t="n">
        <f aca="false">A129-1</f>
        <v>138</v>
      </c>
      <c r="B130" s="101" t="n">
        <f aca="false">B129+$B$11</f>
        <v>20</v>
      </c>
      <c r="C130" s="58" t="n">
        <f aca="false">C129</f>
        <v>25</v>
      </c>
      <c r="D130" s="63" t="n">
        <f aca="false">D129</f>
        <v>0</v>
      </c>
      <c r="E130" s="58" t="n">
        <f aca="false">E129+$E$11</f>
        <v>1.141</v>
      </c>
      <c r="F130" s="85" t="n">
        <f aca="false">F129</f>
        <v>0.2</v>
      </c>
      <c r="G130" s="79" t="n">
        <f aca="false">S130*(B130*O130-C130*Q130)</f>
        <v>0.364056539153798</v>
      </c>
      <c r="H130" s="79" t="n">
        <f aca="false">S130*(R130*C130-B130*P130)</f>
        <v>5.3640565391538</v>
      </c>
      <c r="I130" s="97" t="n">
        <f aca="false">(G130-G129)/(E130-E129)</f>
        <v>0.481159255033913</v>
      </c>
      <c r="J130" s="97"/>
      <c r="K130" s="97"/>
      <c r="L130" s="97"/>
      <c r="M130" s="98" t="n">
        <f aca="false">(LN(B130/C130)+((F130^2)/2)*E130)/(F130*(E130)^(1/2))</f>
        <v>-0.937689802126354</v>
      </c>
      <c r="N130" s="98" t="n">
        <f aca="false">(LN(B130/C130)-((F130^2)/2)*E130)/(F130*(E130)^(1/2))</f>
        <v>-1.15132500521798</v>
      </c>
      <c r="O130" s="99" t="n">
        <f aca="false">NORMDIST(M130,0,1,TRUE())</f>
        <v>0.17420192304745</v>
      </c>
      <c r="P130" s="99" t="n">
        <f aca="false">NORMDIST(M130*-1,0,1,TRUE())</f>
        <v>0.82579807695255</v>
      </c>
      <c r="Q130" s="99" t="n">
        <f aca="false">NORMDIST(N130,0,1,TRUE())</f>
        <v>0.124799276871808</v>
      </c>
      <c r="R130" s="99" t="n">
        <f aca="false">NORMDIST(N130*-1,0,1,TRUE())</f>
        <v>0.875200723128192</v>
      </c>
      <c r="S130" s="98" t="n">
        <f aca="false">EXP(D130)^(E130*-1)</f>
        <v>1</v>
      </c>
      <c r="T130" s="100" t="n">
        <f aca="false">G130/S130</f>
        <v>0.364056539153798</v>
      </c>
    </row>
    <row r="131" customFormat="false" ht="16.2" hidden="false" customHeight="false" outlineLevel="0" collapsed="false">
      <c r="A131" s="44" t="n">
        <f aca="false">A130-1</f>
        <v>137</v>
      </c>
      <c r="B131" s="101" t="n">
        <f aca="false">B130+$B$11</f>
        <v>20</v>
      </c>
      <c r="C131" s="58" t="n">
        <f aca="false">C130</f>
        <v>25</v>
      </c>
      <c r="D131" s="63" t="n">
        <f aca="false">D130</f>
        <v>0</v>
      </c>
      <c r="E131" s="58" t="n">
        <f aca="false">E130+$E$11</f>
        <v>1.151</v>
      </c>
      <c r="F131" s="85" t="n">
        <f aca="false">F130</f>
        <v>0.2</v>
      </c>
      <c r="G131" s="79" t="n">
        <f aca="false">S131*(B131*O131-C131*Q131)</f>
        <v>0.368869810667507</v>
      </c>
      <c r="H131" s="79" t="n">
        <f aca="false">S131*(R131*C131-B131*P131)</f>
        <v>5.36886981066751</v>
      </c>
      <c r="I131" s="97" t="n">
        <f aca="false">(G131-G130)/(E131-E130)</f>
        <v>0.481327151370969</v>
      </c>
      <c r="J131" s="97"/>
      <c r="K131" s="97"/>
      <c r="L131" s="97"/>
      <c r="M131" s="98" t="n">
        <f aca="false">(LN(B131/C131)+((F131^2)/2)*E131)/(F131*(E131)^(1/2))</f>
        <v>-0.932675446265816</v>
      </c>
      <c r="N131" s="98" t="n">
        <f aca="false">(LN(B131/C131)-((F131^2)/2)*E131)/(F131*(E131)^(1/2))</f>
        <v>-1.14724478237888</v>
      </c>
      <c r="O131" s="99" t="n">
        <f aca="false">NORMDIST(M131,0,1,TRUE())</f>
        <v>0.175493783041414</v>
      </c>
      <c r="P131" s="99" t="n">
        <f aca="false">NORMDIST(M131*-1,0,1,TRUE())</f>
        <v>0.824506216958586</v>
      </c>
      <c r="Q131" s="99" t="n">
        <f aca="false">NORMDIST(N131,0,1,TRUE())</f>
        <v>0.125640234006431</v>
      </c>
      <c r="R131" s="99" t="n">
        <f aca="false">NORMDIST(N131*-1,0,1,TRUE())</f>
        <v>0.874359765993569</v>
      </c>
      <c r="S131" s="98" t="n">
        <f aca="false">EXP(D131)^(E131*-1)</f>
        <v>1</v>
      </c>
      <c r="T131" s="100" t="n">
        <f aca="false">G131/S131</f>
        <v>0.368869810667507</v>
      </c>
    </row>
    <row r="132" customFormat="false" ht="16.2" hidden="false" customHeight="false" outlineLevel="0" collapsed="false">
      <c r="A132" s="44" t="n">
        <f aca="false">A131-1</f>
        <v>136</v>
      </c>
      <c r="B132" s="101" t="n">
        <f aca="false">B131+$B$11</f>
        <v>20</v>
      </c>
      <c r="C132" s="58" t="n">
        <f aca="false">C131</f>
        <v>25</v>
      </c>
      <c r="D132" s="63" t="n">
        <f aca="false">D131</f>
        <v>0</v>
      </c>
      <c r="E132" s="58" t="n">
        <f aca="false">E131+$E$11</f>
        <v>1.161</v>
      </c>
      <c r="F132" s="85" t="n">
        <f aca="false">F131</f>
        <v>0.2</v>
      </c>
      <c r="G132" s="79" t="n">
        <f aca="false">S132*(B132*O132-C132*Q132)</f>
        <v>0.373684546772276</v>
      </c>
      <c r="H132" s="79" t="n">
        <f aca="false">S132*(R132*C132-B132*P132)</f>
        <v>5.37368454677227</v>
      </c>
      <c r="I132" s="97" t="n">
        <f aca="false">(G132-G131)/(E132-E131)</f>
        <v>0.481473610476879</v>
      </c>
      <c r="J132" s="97"/>
      <c r="K132" s="97"/>
      <c r="L132" s="97"/>
      <c r="M132" s="98" t="n">
        <f aca="false">(LN(B132/C132)+((F132^2)/2)*E132)/(F132*(E132)^(1/2))</f>
        <v>-0.92772199274589</v>
      </c>
      <c r="N132" s="98" t="n">
        <f aca="false">(LN(B132/C132)-((F132^2)/2)*E132)/(F132*(E132)^(1/2))</f>
        <v>-1.14322141269871</v>
      </c>
      <c r="O132" s="99" t="n">
        <f aca="false">NORMDIST(M132,0,1,TRUE())</f>
        <v>0.176775898626329</v>
      </c>
      <c r="P132" s="99" t="n">
        <f aca="false">NORMDIST(M132*-1,0,1,TRUE())</f>
        <v>0.823224101373671</v>
      </c>
      <c r="Q132" s="99" t="n">
        <f aca="false">NORMDIST(N132,0,1,TRUE())</f>
        <v>0.126473337030172</v>
      </c>
      <c r="R132" s="99" t="n">
        <f aca="false">NORMDIST(N132*-1,0,1,TRUE())</f>
        <v>0.873526662969828</v>
      </c>
      <c r="S132" s="98" t="n">
        <f aca="false">EXP(D132)^(E132*-1)</f>
        <v>1</v>
      </c>
      <c r="T132" s="100" t="n">
        <f aca="false">G132/S132</f>
        <v>0.373684546772276</v>
      </c>
    </row>
    <row r="133" customFormat="false" ht="16.2" hidden="false" customHeight="false" outlineLevel="0" collapsed="false">
      <c r="A133" s="44" t="n">
        <f aca="false">A132-1</f>
        <v>135</v>
      </c>
      <c r="B133" s="101" t="n">
        <f aca="false">B132+$B$11</f>
        <v>20</v>
      </c>
      <c r="C133" s="58" t="n">
        <f aca="false">C132</f>
        <v>25</v>
      </c>
      <c r="D133" s="63" t="n">
        <f aca="false">D132</f>
        <v>0</v>
      </c>
      <c r="E133" s="58" t="n">
        <f aca="false">E132+$E$11</f>
        <v>1.171</v>
      </c>
      <c r="F133" s="85" t="n">
        <f aca="false">F132</f>
        <v>0.2</v>
      </c>
      <c r="G133" s="79" t="n">
        <f aca="false">S133*(B133*O133-C133*Q133)</f>
        <v>0.378500539990859</v>
      </c>
      <c r="H133" s="79" t="n">
        <f aca="false">S133*(R133*C133-B133*P133)</f>
        <v>5.37850053999086</v>
      </c>
      <c r="I133" s="97" t="n">
        <f aca="false">(G133-G132)/(E133-E132)</f>
        <v>0.481599321858228</v>
      </c>
      <c r="J133" s="97"/>
      <c r="K133" s="97"/>
      <c r="L133" s="97"/>
      <c r="M133" s="98" t="n">
        <f aca="false">(LN(B133/C133)+((F133^2)/2)*E133)/(F133*(E133)^(1/2))</f>
        <v>-0.922828155764511</v>
      </c>
      <c r="N133" s="98" t="n">
        <f aca="false">(LN(B133/C133)-((F133^2)/2)*E133)/(F133*(E133)^(1/2))</f>
        <v>-1.13925366257921</v>
      </c>
      <c r="O133" s="99" t="n">
        <f aca="false">NORMDIST(M133,0,1,TRUE())</f>
        <v>0.178048382754333</v>
      </c>
      <c r="P133" s="99" t="n">
        <f aca="false">NORMDIST(M133*-1,0,1,TRUE())</f>
        <v>0.821951617245667</v>
      </c>
      <c r="Q133" s="99" t="n">
        <f aca="false">NORMDIST(N133,0,1,TRUE())</f>
        <v>0.127298684603832</v>
      </c>
      <c r="R133" s="99" t="n">
        <f aca="false">NORMDIST(N133*-1,0,1,TRUE())</f>
        <v>0.872701315396168</v>
      </c>
      <c r="S133" s="98" t="n">
        <f aca="false">EXP(D133)^(E133*-1)</f>
        <v>1</v>
      </c>
      <c r="T133" s="100" t="n">
        <f aca="false">G133/S133</f>
        <v>0.378500539990859</v>
      </c>
    </row>
    <row r="134" customFormat="false" ht="16.2" hidden="false" customHeight="false" outlineLevel="0" collapsed="false">
      <c r="A134" s="44" t="n">
        <f aca="false">A133-1</f>
        <v>134</v>
      </c>
      <c r="B134" s="101" t="n">
        <f aca="false">B133+$B$11</f>
        <v>20</v>
      </c>
      <c r="C134" s="58" t="n">
        <f aca="false">C133</f>
        <v>25</v>
      </c>
      <c r="D134" s="63" t="n">
        <f aca="false">D133</f>
        <v>0</v>
      </c>
      <c r="E134" s="58" t="n">
        <f aca="false">E133+$E$11</f>
        <v>1.181</v>
      </c>
      <c r="F134" s="85" t="n">
        <f aca="false">F133</f>
        <v>0.2</v>
      </c>
      <c r="G134" s="79" t="n">
        <f aca="false">S134*(B134*O134-C134*Q134)</f>
        <v>0.383317589508144</v>
      </c>
      <c r="H134" s="79" t="n">
        <f aca="false">S134*(R134*C134-B134*P134)</f>
        <v>5.38331758950815</v>
      </c>
      <c r="I134" s="97" t="n">
        <f aca="false">(G134-G133)/(E134-E133)</f>
        <v>0.481704951728589</v>
      </c>
      <c r="J134" s="97"/>
      <c r="K134" s="97"/>
      <c r="L134" s="97"/>
      <c r="M134" s="98" t="n">
        <f aca="false">(LN(B134/C134)+((F134^2)/2)*E134)/(F134*(E134)^(1/2))</f>
        <v>-0.917992687487755</v>
      </c>
      <c r="N134" s="98" t="n">
        <f aca="false">(LN(B134/C134)-((F134^2)/2)*E134)/(F134*(E134)^(1/2))</f>
        <v>-1.13534033527811</v>
      </c>
      <c r="O134" s="99" t="n">
        <f aca="false">NORMDIST(M134,0,1,TRUE())</f>
        <v>0.179311347110532</v>
      </c>
      <c r="P134" s="99" t="n">
        <f aca="false">NORMDIST(M134*-1,0,1,TRUE())</f>
        <v>0.820688652889468</v>
      </c>
      <c r="Q134" s="99" t="n">
        <f aca="false">NORMDIST(N134,0,1,TRUE())</f>
        <v>0.1281163741081</v>
      </c>
      <c r="R134" s="99" t="n">
        <f aca="false">NORMDIST(N134*-1,0,1,TRUE())</f>
        <v>0.871883625891901</v>
      </c>
      <c r="S134" s="98" t="n">
        <f aca="false">EXP(D134)^(E134*-1)</f>
        <v>1</v>
      </c>
      <c r="T134" s="100" t="n">
        <f aca="false">G134/S134</f>
        <v>0.383317589508144</v>
      </c>
    </row>
    <row r="135" customFormat="false" ht="16.2" hidden="false" customHeight="false" outlineLevel="0" collapsed="false">
      <c r="A135" s="44" t="n">
        <f aca="false">A134-1</f>
        <v>133</v>
      </c>
      <c r="B135" s="101" t="n">
        <f aca="false">B134+$B$11</f>
        <v>20</v>
      </c>
      <c r="C135" s="58" t="n">
        <f aca="false">C134</f>
        <v>25</v>
      </c>
      <c r="D135" s="63" t="n">
        <f aca="false">D134</f>
        <v>0</v>
      </c>
      <c r="E135" s="58" t="n">
        <f aca="false">E134+$E$11</f>
        <v>1.191</v>
      </c>
      <c r="F135" s="85" t="n">
        <f aca="false">F134</f>
        <v>0.2</v>
      </c>
      <c r="G135" s="79" t="n">
        <f aca="false">S135*(B135*O135-C135*Q135)</f>
        <v>0.388135500946997</v>
      </c>
      <c r="H135" s="79" t="n">
        <f aca="false">S135*(R135*C135-B135*P135)</f>
        <v>5.38813550094699</v>
      </c>
      <c r="I135" s="97" t="n">
        <f aca="false">(G135-G134)/(E135-E134)</f>
        <v>0.481791143885246</v>
      </c>
      <c r="J135" s="97"/>
      <c r="K135" s="97"/>
      <c r="L135" s="97"/>
      <c r="M135" s="98" t="n">
        <f aca="false">(LN(B135/C135)+((F135^2)/2)*E135)/(F135*(E135)^(1/2))</f>
        <v>-0.913214376616852</v>
      </c>
      <c r="N135" s="98" t="n">
        <f aca="false">(LN(B135/C135)-((F135^2)/2)*E135)/(F135*(E135)^(1/2))</f>
        <v>-1.13148026950898</v>
      </c>
      <c r="O135" s="99" t="n">
        <f aca="false">NORMDIST(M135,0,1,TRUE())</f>
        <v>0.180564902103015</v>
      </c>
      <c r="P135" s="99" t="n">
        <f aca="false">NORMDIST(M135*-1,0,1,TRUE())</f>
        <v>0.819435097896985</v>
      </c>
      <c r="Q135" s="99" t="n">
        <f aca="false">NORMDIST(N135,0,1,TRUE())</f>
        <v>0.128926501644532</v>
      </c>
      <c r="R135" s="99" t="n">
        <f aca="false">NORMDIST(N135*-1,0,1,TRUE())</f>
        <v>0.871073498355468</v>
      </c>
      <c r="S135" s="98" t="n">
        <f aca="false">EXP(D135)^(E135*-1)</f>
        <v>1</v>
      </c>
      <c r="T135" s="100" t="n">
        <f aca="false">G135/S135</f>
        <v>0.388135500946997</v>
      </c>
    </row>
    <row r="136" customFormat="false" ht="16.2" hidden="false" customHeight="false" outlineLevel="0" collapsed="false">
      <c r="A136" s="44" t="n">
        <f aca="false">A135-1</f>
        <v>132</v>
      </c>
      <c r="B136" s="101" t="n">
        <f aca="false">B135+$B$11</f>
        <v>20</v>
      </c>
      <c r="C136" s="58" t="n">
        <f aca="false">C135</f>
        <v>25</v>
      </c>
      <c r="D136" s="63" t="n">
        <f aca="false">D135</f>
        <v>0</v>
      </c>
      <c r="E136" s="58" t="n">
        <f aca="false">E135+$E$11</f>
        <v>1.201</v>
      </c>
      <c r="F136" s="85" t="n">
        <f aca="false">F135</f>
        <v>0.2</v>
      </c>
      <c r="G136" s="79" t="n">
        <f aca="false">S136*(B136*O136-C136*Q136)</f>
        <v>0.392954086152458</v>
      </c>
      <c r="H136" s="79" t="n">
        <f aca="false">S136*(R136*C136-B136*P136)</f>
        <v>5.39295408615246</v>
      </c>
      <c r="I136" s="97" t="n">
        <f aca="false">(G136-G135)/(E136-E135)</f>
        <v>0.481858520546119</v>
      </c>
      <c r="J136" s="97"/>
      <c r="K136" s="97"/>
      <c r="L136" s="97"/>
      <c r="M136" s="98" t="n">
        <f aca="false">(LN(B136/C136)+((F136^2)/2)*E136)/(F136*(E136)^(1/2))</f>
        <v>-0.908492047020807</v>
      </c>
      <c r="N136" s="98" t="n">
        <f aca="false">(LN(B136/C136)-((F136^2)/2)*E136)/(F136*(E136)^(1/2))</f>
        <v>-1.12767233810557</v>
      </c>
      <c r="O136" s="99" t="n">
        <f aca="false">NORMDIST(M136,0,1,TRUE())</f>
        <v>0.181809156855234</v>
      </c>
      <c r="P136" s="99" t="n">
        <f aca="false">NORMDIST(M136*-1,0,1,TRUE())</f>
        <v>0.818190843144766</v>
      </c>
      <c r="Q136" s="99" t="n">
        <f aca="false">NORMDIST(N136,0,1,TRUE())</f>
        <v>0.129729162038089</v>
      </c>
      <c r="R136" s="99" t="n">
        <f aca="false">NORMDIST(N136*-1,0,1,TRUE())</f>
        <v>0.870270837961911</v>
      </c>
      <c r="S136" s="98" t="n">
        <f aca="false">EXP(D136)^(E136*-1)</f>
        <v>1</v>
      </c>
      <c r="T136" s="100" t="n">
        <f aca="false">G136/S136</f>
        <v>0.392954086152458</v>
      </c>
    </row>
    <row r="137" customFormat="false" ht="16.2" hidden="false" customHeight="false" outlineLevel="0" collapsed="false">
      <c r="A137" s="44" t="n">
        <f aca="false">A136-1</f>
        <v>131</v>
      </c>
      <c r="B137" s="101" t="n">
        <f aca="false">B136+$B$11</f>
        <v>20</v>
      </c>
      <c r="C137" s="58" t="n">
        <f aca="false">C136</f>
        <v>25</v>
      </c>
      <c r="D137" s="63" t="n">
        <f aca="false">D136</f>
        <v>0</v>
      </c>
      <c r="E137" s="58" t="n">
        <f aca="false">E136+$E$11</f>
        <v>1.211</v>
      </c>
      <c r="F137" s="85" t="n">
        <f aca="false">F136</f>
        <v>0.2</v>
      </c>
      <c r="G137" s="79" t="n">
        <f aca="false">S137*(B137*O137-C137*Q137)</f>
        <v>0.397773162984024</v>
      </c>
      <c r="H137" s="79" t="n">
        <f aca="false">S137*(R137*C137-B137*P137)</f>
        <v>5.39777316298402</v>
      </c>
      <c r="I137" s="97" t="n">
        <f aca="false">(G137-G136)/(E137-E136)</f>
        <v>0.48190768315659</v>
      </c>
      <c r="J137" s="97"/>
      <c r="K137" s="97"/>
      <c r="L137" s="97"/>
      <c r="M137" s="98" t="n">
        <f aca="false">(LN(B137/C137)+((F137^2)/2)*E137)/(F137*(E137)^(1/2))</f>
        <v>-0.903824556431141</v>
      </c>
      <c r="N137" s="98" t="n">
        <f aca="false">(LN(B137/C137)-((F137^2)/2)*E137)/(F137*(E137)^(1/2))</f>
        <v>-1.12391544674694</v>
      </c>
      <c r="O137" s="99" t="n">
        <f aca="false">NORMDIST(M137,0,1,TRUE())</f>
        <v>0.183044219200524</v>
      </c>
      <c r="P137" s="99" t="n">
        <f aca="false">NORMDIST(M137*-1,0,1,TRUE())</f>
        <v>0.816955780799477</v>
      </c>
      <c r="Q137" s="99" t="n">
        <f aca="false">NORMDIST(N137,0,1,TRUE())</f>
        <v>0.130524448841058</v>
      </c>
      <c r="R137" s="99" t="n">
        <f aca="false">NORMDIST(N137*-1,0,1,TRUE())</f>
        <v>0.869475551158942</v>
      </c>
      <c r="S137" s="98" t="n">
        <f aca="false">EXP(D137)^(E137*-1)</f>
        <v>1</v>
      </c>
      <c r="T137" s="100" t="n">
        <f aca="false">G137/S137</f>
        <v>0.397773162984024</v>
      </c>
    </row>
    <row r="138" customFormat="false" ht="16.2" hidden="false" customHeight="false" outlineLevel="0" collapsed="false">
      <c r="A138" s="44" t="n">
        <f aca="false">A137-1</f>
        <v>130</v>
      </c>
      <c r="B138" s="101" t="n">
        <f aca="false">B137+$B$11</f>
        <v>20</v>
      </c>
      <c r="C138" s="58" t="n">
        <f aca="false">C137</f>
        <v>25</v>
      </c>
      <c r="D138" s="63" t="n">
        <f aca="false">D137</f>
        <v>0</v>
      </c>
      <c r="E138" s="58" t="n">
        <f aca="false">E137+$E$11</f>
        <v>1.221</v>
      </c>
      <c r="F138" s="85" t="n">
        <f aca="false">F137</f>
        <v>0.2</v>
      </c>
      <c r="G138" s="79" t="n">
        <f aca="false">S138*(B138*O138-C138*Q138)</f>
        <v>0.402592555115607</v>
      </c>
      <c r="H138" s="79" t="n">
        <f aca="false">S138*(R138*C138-B138*P138)</f>
        <v>5.40259255511561</v>
      </c>
      <c r="I138" s="97" t="n">
        <f aca="false">(G138-G137)/(E138-E137)</f>
        <v>0.481939213158266</v>
      </c>
      <c r="J138" s="97"/>
      <c r="K138" s="97"/>
      <c r="L138" s="97"/>
      <c r="M138" s="98" t="n">
        <f aca="false">(LN(B138/C138)+((F138^2)/2)*E138)/(F138*(E138)^(1/2))</f>
        <v>-0.899210795195416</v>
      </c>
      <c r="N138" s="98" t="n">
        <f aca="false">(LN(B138/C138)-((F138^2)/2)*E138)/(F138*(E138)^(1/2))</f>
        <v>-1.1202085327404</v>
      </c>
      <c r="O138" s="99" t="n">
        <f aca="false">NORMDIST(M138,0,1,TRUE())</f>
        <v>0.184270195678606</v>
      </c>
      <c r="P138" s="99" t="n">
        <f aca="false">NORMDIST(M138*-1,0,1,TRUE())</f>
        <v>0.815729804321394</v>
      </c>
      <c r="Q138" s="99" t="n">
        <f aca="false">NORMDIST(N138,0,1,TRUE())</f>
        <v>0.13131245433826</v>
      </c>
      <c r="R138" s="99" t="n">
        <f aca="false">NORMDIST(N138*-1,0,1,TRUE())</f>
        <v>0.86868754566174</v>
      </c>
      <c r="S138" s="98" t="n">
        <f aca="false">EXP(D138)^(E138*-1)</f>
        <v>1</v>
      </c>
      <c r="T138" s="100" t="n">
        <f aca="false">G138/S138</f>
        <v>0.402592555115607</v>
      </c>
    </row>
    <row r="139" customFormat="false" ht="16.2" hidden="false" customHeight="false" outlineLevel="0" collapsed="false">
      <c r="A139" s="44" t="n">
        <f aca="false">A138-1</f>
        <v>129</v>
      </c>
      <c r="B139" s="101" t="n">
        <f aca="false">B138+$B$11</f>
        <v>20</v>
      </c>
      <c r="C139" s="58" t="n">
        <f aca="false">C138</f>
        <v>25</v>
      </c>
      <c r="D139" s="63" t="n">
        <f aca="false">D138</f>
        <v>0</v>
      </c>
      <c r="E139" s="58" t="n">
        <f aca="false">E138+$E$11</f>
        <v>1.231</v>
      </c>
      <c r="F139" s="85" t="n">
        <f aca="false">F138</f>
        <v>0.2</v>
      </c>
      <c r="G139" s="79" t="n">
        <f aca="false">S139*(B139*O139-C139*Q139)</f>
        <v>0.407412091842939</v>
      </c>
      <c r="H139" s="79" t="n">
        <f aca="false">S139*(R139*C139-B139*P139)</f>
        <v>5.40741209184294</v>
      </c>
      <c r="I139" s="97" t="n">
        <f aca="false">(G139-G138)/(E139-E138)</f>
        <v>0.481953672733226</v>
      </c>
      <c r="J139" s="97"/>
      <c r="K139" s="97"/>
      <c r="L139" s="97"/>
      <c r="M139" s="98" t="n">
        <f aca="false">(LN(B139/C139)+((F139^2)/2)*E139)/(F139*(E139)^(1/2))</f>
        <v>-0.894649685086457</v>
      </c>
      <c r="N139" s="98" t="n">
        <f aca="false">(LN(B139/C139)-((F139^2)/2)*E139)/(F139*(E139)^(1/2))</f>
        <v>-1.11655056385894</v>
      </c>
      <c r="O139" s="99" t="n">
        <f aca="false">NORMDIST(M139,0,1,TRUE())</f>
        <v>0.185487191533898</v>
      </c>
      <c r="P139" s="99" t="n">
        <f aca="false">NORMDIST(M139*-1,0,1,TRUE())</f>
        <v>0.814512808466102</v>
      </c>
      <c r="Q139" s="99" t="n">
        <f aca="false">NORMDIST(N139,0,1,TRUE())</f>
        <v>0.1320932695534</v>
      </c>
      <c r="R139" s="99" t="n">
        <f aca="false">NORMDIST(N139*-1,0,1,TRUE())</f>
        <v>0.8679067304466</v>
      </c>
      <c r="S139" s="98" t="n">
        <f aca="false">EXP(D139)^(E139*-1)</f>
        <v>1</v>
      </c>
      <c r="T139" s="100" t="n">
        <f aca="false">G139/S139</f>
        <v>0.407412091842939</v>
      </c>
    </row>
    <row r="140" customFormat="false" ht="16.2" hidden="false" customHeight="false" outlineLevel="0" collapsed="false">
      <c r="A140" s="44" t="n">
        <f aca="false">A139-1</f>
        <v>128</v>
      </c>
      <c r="B140" s="101" t="n">
        <f aca="false">B139+$B$11</f>
        <v>20</v>
      </c>
      <c r="C140" s="58" t="n">
        <f aca="false">C139</f>
        <v>25</v>
      </c>
      <c r="D140" s="63" t="n">
        <f aca="false">D139</f>
        <v>0</v>
      </c>
      <c r="E140" s="58" t="n">
        <f aca="false">E139+$E$11</f>
        <v>1.241</v>
      </c>
      <c r="F140" s="85" t="n">
        <f aca="false">F139</f>
        <v>0.2</v>
      </c>
      <c r="G140" s="79" t="n">
        <f aca="false">S140*(B140*O140-C140*Q140)</f>
        <v>0.412231607898024</v>
      </c>
      <c r="H140" s="79" t="n">
        <f aca="false">S140*(R140*C140-B140*P140)</f>
        <v>5.41223160789803</v>
      </c>
      <c r="I140" s="97" t="n">
        <f aca="false">(G140-G139)/(E140-E139)</f>
        <v>0.481951605508479</v>
      </c>
      <c r="J140" s="97"/>
      <c r="K140" s="97"/>
      <c r="L140" s="97"/>
      <c r="M140" s="98" t="n">
        <f aca="false">(LN(B140/C140)+((F140^2)/2)*E140)/(F140*(E140)^(1/2))</f>
        <v>-0.890140178164334</v>
      </c>
      <c r="N140" s="98" t="n">
        <f aca="false">(LN(B140/C140)-((F140^2)/2)*E140)/(F140*(E140)^(1/2))</f>
        <v>-1.11294053723047</v>
      </c>
      <c r="O140" s="99" t="n">
        <f aca="false">NORMDIST(M140,0,1,TRUE())</f>
        <v>0.186695310715473</v>
      </c>
      <c r="P140" s="99" t="n">
        <f aca="false">NORMDIST(M140*-1,0,1,TRUE())</f>
        <v>0.813304689284527</v>
      </c>
      <c r="Q140" s="99" t="n">
        <f aca="false">NORMDIST(N140,0,1,TRUE())</f>
        <v>0.132866984256457</v>
      </c>
      <c r="R140" s="99" t="n">
        <f aca="false">NORMDIST(N140*-1,0,1,TRUE())</f>
        <v>0.867133015743543</v>
      </c>
      <c r="S140" s="98" t="n">
        <f aca="false">EXP(D140)^(E140*-1)</f>
        <v>1</v>
      </c>
      <c r="T140" s="100" t="n">
        <f aca="false">G140/S140</f>
        <v>0.412231607898024</v>
      </c>
    </row>
    <row r="141" customFormat="false" ht="16.2" hidden="false" customHeight="false" outlineLevel="0" collapsed="false">
      <c r="A141" s="44" t="n">
        <f aca="false">A140-1</f>
        <v>127</v>
      </c>
      <c r="B141" s="101" t="n">
        <f aca="false">B140+$B$11</f>
        <v>20</v>
      </c>
      <c r="C141" s="58" t="n">
        <f aca="false">C140</f>
        <v>25</v>
      </c>
      <c r="D141" s="63" t="n">
        <f aca="false">D140</f>
        <v>0</v>
      </c>
      <c r="E141" s="58" t="n">
        <f aca="false">E140+$E$11</f>
        <v>1.251</v>
      </c>
      <c r="F141" s="85" t="n">
        <f aca="false">F140</f>
        <v>0.2</v>
      </c>
      <c r="G141" s="79" t="n">
        <f aca="false">S141*(B141*O141-C141*Q141)</f>
        <v>0.417050943270441</v>
      </c>
      <c r="H141" s="79" t="n">
        <f aca="false">S141*(R141*C141-B141*P141)</f>
        <v>5.41705094327044</v>
      </c>
      <c r="I141" s="97" t="n">
        <f aca="false">(G141-G140)/(E141-E140)</f>
        <v>0.481933537241685</v>
      </c>
      <c r="J141" s="97"/>
      <c r="K141" s="97"/>
      <c r="L141" s="97"/>
      <c r="M141" s="98" t="n">
        <f aca="false">(LN(B141/C141)+((F141^2)/2)*E141)/(F141*(E141)^(1/2))</f>
        <v>-0.885681255688379</v>
      </c>
      <c r="N141" s="98" t="n">
        <f aca="false">(LN(B141/C141)-((F141^2)/2)*E141)/(F141*(E141)^(1/2))</f>
        <v>-1.10937747827607</v>
      </c>
      <c r="O141" s="99" t="n">
        <f aca="false">NORMDIST(M141,0,1,TRUE())</f>
        <v>0.187894655878533</v>
      </c>
      <c r="P141" s="99" t="n">
        <f aca="false">NORMDIST(M141*-1,0,1,TRUE())</f>
        <v>0.812105344121467</v>
      </c>
      <c r="Q141" s="99" t="n">
        <f aca="false">NORMDIST(N141,0,1,TRUE())</f>
        <v>0.133633686972009</v>
      </c>
      <c r="R141" s="99" t="n">
        <f aca="false">NORMDIST(N141*-1,0,1,TRUE())</f>
        <v>0.866366313027991</v>
      </c>
      <c r="S141" s="98" t="n">
        <f aca="false">EXP(D141)^(E141*-1)</f>
        <v>1</v>
      </c>
      <c r="T141" s="100" t="n">
        <f aca="false">G141/S141</f>
        <v>0.417050943270441</v>
      </c>
    </row>
    <row r="142" customFormat="false" ht="16.2" hidden="false" customHeight="false" outlineLevel="0" collapsed="false">
      <c r="A142" s="44" t="n">
        <f aca="false">A141-1</f>
        <v>126</v>
      </c>
      <c r="B142" s="101" t="n">
        <f aca="false">B141+$B$11</f>
        <v>20</v>
      </c>
      <c r="C142" s="58" t="n">
        <f aca="false">C141</f>
        <v>25</v>
      </c>
      <c r="D142" s="63" t="n">
        <f aca="false">D141</f>
        <v>0</v>
      </c>
      <c r="E142" s="58" t="n">
        <f aca="false">E141+$E$11</f>
        <v>1.261</v>
      </c>
      <c r="F142" s="85" t="n">
        <f aca="false">F141</f>
        <v>0.2</v>
      </c>
      <c r="G142" s="79" t="n">
        <f aca="false">S142*(B142*O142-C142*Q142)</f>
        <v>0.421869943035154</v>
      </c>
      <c r="H142" s="79" t="n">
        <f aca="false">S142*(R142*C142-B142*P142)</f>
        <v>5.42186994303516</v>
      </c>
      <c r="I142" s="97" t="n">
        <f aca="false">(G142-G141)/(E142-E141)</f>
        <v>0.481899976471389</v>
      </c>
      <c r="J142" s="97"/>
      <c r="K142" s="97"/>
      <c r="L142" s="97"/>
      <c r="M142" s="98" t="n">
        <f aca="false">(LN(B142/C142)+((F142^2)/2)*E142)/(F142*(E142)^(1/2))</f>
        <v>-0.881271927076644</v>
      </c>
      <c r="N142" s="98" t="n">
        <f aca="false">(LN(B142/C142)-((F142^2)/2)*E142)/(F142*(E142)^(1/2))</f>
        <v>-1.10586043969472</v>
      </c>
      <c r="O142" s="99" t="n">
        <f aca="false">NORMDIST(M142,0,1,TRUE())</f>
        <v>0.189085328387256</v>
      </c>
      <c r="P142" s="99" t="n">
        <f aca="false">NORMDIST(M142*-1,0,1,TRUE())</f>
        <v>0.810914671612744</v>
      </c>
      <c r="Q142" s="99" t="n">
        <f aca="false">NORMDIST(N142,0,1,TRUE())</f>
        <v>0.134393464988399</v>
      </c>
      <c r="R142" s="99" t="n">
        <f aca="false">NORMDIST(N142*-1,0,1,TRUE())</f>
        <v>0.865606535011601</v>
      </c>
      <c r="S142" s="98" t="n">
        <f aca="false">EXP(D142)^(E142*-1)</f>
        <v>1</v>
      </c>
      <c r="T142" s="100" t="n">
        <f aca="false">G142/S142</f>
        <v>0.421869943035154</v>
      </c>
    </row>
    <row r="143" customFormat="false" ht="16.2" hidden="false" customHeight="false" outlineLevel="0" collapsed="false">
      <c r="A143" s="44" t="n">
        <f aca="false">A142-1</f>
        <v>125</v>
      </c>
      <c r="B143" s="101" t="n">
        <f aca="false">B142+$B$11</f>
        <v>20</v>
      </c>
      <c r="C143" s="58" t="n">
        <f aca="false">C142</f>
        <v>25</v>
      </c>
      <c r="D143" s="63" t="n">
        <f aca="false">D142</f>
        <v>0</v>
      </c>
      <c r="E143" s="58" t="n">
        <f aca="false">E142+$E$11</f>
        <v>1.271</v>
      </c>
      <c r="F143" s="85" t="n">
        <f aca="false">F142</f>
        <v>0.2</v>
      </c>
      <c r="G143" s="79" t="n">
        <f aca="false">S143*(B143*O143-C143*Q143)</f>
        <v>0.426688457186599</v>
      </c>
      <c r="H143" s="79" t="n">
        <f aca="false">S143*(R143*C143-B143*P143)</f>
        <v>5.4266884571866</v>
      </c>
      <c r="I143" s="97" t="n">
        <f aca="false">(G143-G142)/(E143-E142)</f>
        <v>0.481851415144429</v>
      </c>
      <c r="J143" s="97"/>
      <c r="K143" s="97"/>
      <c r="L143" s="97"/>
      <c r="M143" s="98" t="n">
        <f aca="false">(LN(B143/C143)+((F143^2)/2)*E143)/(F143*(E143)^(1/2))</f>
        <v>-0.876911228910384</v>
      </c>
      <c r="N143" s="98" t="n">
        <f aca="false">(LN(B143/C143)-((F143^2)/2)*E143)/(F143*(E143)^(1/2))</f>
        <v>-1.10238850049225</v>
      </c>
      <c r="O143" s="99" t="n">
        <f aca="false">NORMDIST(M143,0,1,TRUE())</f>
        <v>0.190267428318902</v>
      </c>
      <c r="P143" s="99" t="n">
        <f aca="false">NORMDIST(M143*-1,0,1,TRUE())</f>
        <v>0.809732571681098</v>
      </c>
      <c r="Q143" s="99" t="n">
        <f aca="false">NORMDIST(N143,0,1,TRUE())</f>
        <v>0.135146404367657</v>
      </c>
      <c r="R143" s="99" t="n">
        <f aca="false">NORMDIST(N143*-1,0,1,TRUE())</f>
        <v>0.864853595632343</v>
      </c>
      <c r="S143" s="98" t="n">
        <f aca="false">EXP(D143)^(E143*-1)</f>
        <v>1</v>
      </c>
      <c r="T143" s="100" t="n">
        <f aca="false">G143/S143</f>
        <v>0.426688457186599</v>
      </c>
    </row>
    <row r="144" customFormat="false" ht="16.2" hidden="false" customHeight="false" outlineLevel="0" collapsed="false">
      <c r="A144" s="44" t="n">
        <f aca="false">A143-1</f>
        <v>124</v>
      </c>
      <c r="B144" s="101" t="n">
        <f aca="false">B143+$B$11</f>
        <v>20</v>
      </c>
      <c r="C144" s="58" t="n">
        <f aca="false">C143</f>
        <v>25</v>
      </c>
      <c r="D144" s="63" t="n">
        <f aca="false">D143</f>
        <v>0</v>
      </c>
      <c r="E144" s="58" t="n">
        <f aca="false">E143+$E$11</f>
        <v>1.281</v>
      </c>
      <c r="F144" s="85" t="n">
        <f aca="false">F143</f>
        <v>0.2</v>
      </c>
      <c r="G144" s="79" t="n">
        <f aca="false">S144*(B144*O144-C144*Q144)</f>
        <v>0.431506340478788</v>
      </c>
      <c r="H144" s="79" t="n">
        <f aca="false">S144*(R144*C144-B144*P144)</f>
        <v>5.43150634047879</v>
      </c>
      <c r="I144" s="97" t="n">
        <f aca="false">(G144-G143)/(E144-E143)</f>
        <v>0.481788329218968</v>
      </c>
      <c r="J144" s="97"/>
      <c r="K144" s="97"/>
      <c r="L144" s="97"/>
      <c r="M144" s="98" t="n">
        <f aca="false">(LN(B144/C144)+((F144^2)/2)*E144)/(F144*(E144)^(1/2))</f>
        <v>-0.872598223981267</v>
      </c>
      <c r="N144" s="98" t="n">
        <f aca="false">(LN(B144/C144)-((F144^2)/2)*E144)/(F144*(E144)^(1/2))</f>
        <v>-1.098960765052</v>
      </c>
      <c r="O144" s="99" t="n">
        <f aca="false">NORMDIST(M144,0,1,TRUE())</f>
        <v>0.191441054469057</v>
      </c>
      <c r="P144" s="99" t="n">
        <f aca="false">NORMDIST(M144*-1,0,1,TRUE())</f>
        <v>0.808558945530943</v>
      </c>
      <c r="Q144" s="99" t="n">
        <f aca="false">NORMDIST(N144,0,1,TRUE())</f>
        <v>0.135892589956094</v>
      </c>
      <c r="R144" s="99" t="n">
        <f aca="false">NORMDIST(N144*-1,0,1,TRUE())</f>
        <v>0.864107410043906</v>
      </c>
      <c r="S144" s="98" t="n">
        <f aca="false">EXP(D144)^(E144*-1)</f>
        <v>1</v>
      </c>
      <c r="T144" s="100" t="n">
        <f aca="false">G144/S144</f>
        <v>0.431506340478788</v>
      </c>
    </row>
    <row r="145" customFormat="false" ht="16.2" hidden="false" customHeight="false" outlineLevel="0" collapsed="false">
      <c r="A145" s="44" t="n">
        <f aca="false">A144-1</f>
        <v>123</v>
      </c>
      <c r="B145" s="101" t="n">
        <f aca="false">B144+$B$11</f>
        <v>20</v>
      </c>
      <c r="C145" s="58" t="n">
        <f aca="false">C144</f>
        <v>25</v>
      </c>
      <c r="D145" s="63" t="n">
        <f aca="false">D144</f>
        <v>0</v>
      </c>
      <c r="E145" s="58" t="n">
        <f aca="false">E144+$E$11</f>
        <v>1.291</v>
      </c>
      <c r="F145" s="85" t="n">
        <f aca="false">F144</f>
        <v>0.2</v>
      </c>
      <c r="G145" s="79" t="n">
        <f aca="false">S145*(B145*O145-C145*Q145)</f>
        <v>0.4363234522712</v>
      </c>
      <c r="H145" s="79" t="n">
        <f aca="false">S145*(R145*C145-B145*P145)</f>
        <v>5.4363234522712</v>
      </c>
      <c r="I145" s="97" t="n">
        <f aca="false">(G145-G144)/(E145-E144)</f>
        <v>0.48171117924114</v>
      </c>
      <c r="J145" s="97"/>
      <c r="K145" s="97"/>
      <c r="L145" s="97"/>
      <c r="M145" s="98" t="n">
        <f aca="false">(LN(B145/C145)+((F145^2)/2)*E145)/(F145*(E145)^(1/2))</f>
        <v>-0.868332000379167</v>
      </c>
      <c r="N145" s="98" t="n">
        <f aca="false">(LN(B145/C145)-((F145^2)/2)*E145)/(F145*(E145)^(1/2))</f>
        <v>-1.09557636224542</v>
      </c>
      <c r="O145" s="99" t="n">
        <f aca="false">NORMDIST(M145,0,1,TRUE())</f>
        <v>0.192606304357924</v>
      </c>
      <c r="P145" s="99" t="n">
        <f aca="false">NORMDIST(M145*-1,0,1,TRUE())</f>
        <v>0.807393695642076</v>
      </c>
      <c r="Q145" s="99" t="n">
        <f aca="false">NORMDIST(N145,0,1,TRUE())</f>
        <v>0.136632105395491</v>
      </c>
      <c r="R145" s="99" t="n">
        <f aca="false">NORMDIST(N145*-1,0,1,TRUE())</f>
        <v>0.863367894604509</v>
      </c>
      <c r="S145" s="98" t="n">
        <f aca="false">EXP(D145)^(E145*-1)</f>
        <v>1</v>
      </c>
      <c r="T145" s="100" t="n">
        <f aca="false">G145/S145</f>
        <v>0.4363234522712</v>
      </c>
    </row>
    <row r="146" customFormat="false" ht="16.2" hidden="false" customHeight="false" outlineLevel="0" collapsed="false">
      <c r="A146" s="44" t="n">
        <f aca="false">A145-1</f>
        <v>122</v>
      </c>
      <c r="B146" s="101" t="n">
        <f aca="false">B145+$B$11</f>
        <v>20</v>
      </c>
      <c r="C146" s="58" t="n">
        <f aca="false">C145</f>
        <v>25</v>
      </c>
      <c r="D146" s="63" t="n">
        <f aca="false">D145</f>
        <v>0</v>
      </c>
      <c r="E146" s="58" t="n">
        <f aca="false">E145+$E$11</f>
        <v>1.301</v>
      </c>
      <c r="F146" s="85" t="n">
        <f aca="false">F145</f>
        <v>0.2</v>
      </c>
      <c r="G146" s="79" t="n">
        <f aca="false">S146*(B146*O146-C146*Q146)</f>
        <v>0.441139656380183</v>
      </c>
      <c r="H146" s="79" t="n">
        <f aca="false">S146*(R146*C146-B146*P146)</f>
        <v>5.44113965638018</v>
      </c>
      <c r="I146" s="97" t="n">
        <f aca="false">(G146-G145)/(E146-E145)</f>
        <v>0.481620410898342</v>
      </c>
      <c r="J146" s="97"/>
      <c r="K146" s="97"/>
      <c r="L146" s="97"/>
      <c r="M146" s="98" t="n">
        <f aca="false">(LN(B146/C146)+((F146^2)/2)*E146)/(F146*(E146)^(1/2))</f>
        <v>-0.86411167061851</v>
      </c>
      <c r="N146" s="98" t="n">
        <f aca="false">(LN(B146/C146)-((F146^2)/2)*E146)/(F146*(E146)^(1/2))</f>
        <v>-1.09223444458025</v>
      </c>
      <c r="O146" s="99" t="n">
        <f aca="false">NORMDIST(M146,0,1,TRUE())</f>
        <v>0.19376327423754</v>
      </c>
      <c r="P146" s="99" t="n">
        <f aca="false">NORMDIST(M146*-1,0,1,TRUE())</f>
        <v>0.80623672576246</v>
      </c>
      <c r="Q146" s="99" t="n">
        <f aca="false">NORMDIST(N146,0,1,TRUE())</f>
        <v>0.137365033134825</v>
      </c>
      <c r="R146" s="99" t="n">
        <f aca="false">NORMDIST(N146*-1,0,1,TRUE())</f>
        <v>0.862634966865175</v>
      </c>
      <c r="S146" s="98" t="n">
        <f aca="false">EXP(D146)^(E146*-1)</f>
        <v>1</v>
      </c>
      <c r="T146" s="100" t="n">
        <f aca="false">G146/S146</f>
        <v>0.441139656380183</v>
      </c>
    </row>
    <row r="147" customFormat="false" ht="16.2" hidden="false" customHeight="false" outlineLevel="0" collapsed="false">
      <c r="A147" s="44" t="n">
        <f aca="false">A146-1</f>
        <v>121</v>
      </c>
      <c r="B147" s="101" t="n">
        <f aca="false">B146+$B$11</f>
        <v>20</v>
      </c>
      <c r="C147" s="58" t="n">
        <f aca="false">C146</f>
        <v>25</v>
      </c>
      <c r="D147" s="63" t="n">
        <f aca="false">D146</f>
        <v>0</v>
      </c>
      <c r="E147" s="58" t="n">
        <f aca="false">E146+$E$11</f>
        <v>1.311</v>
      </c>
      <c r="F147" s="85" t="n">
        <f aca="false">F146</f>
        <v>0.2</v>
      </c>
      <c r="G147" s="79" t="n">
        <f aca="false">S147*(B147*O147-C147*Q147)</f>
        <v>0.445954820935719</v>
      </c>
      <c r="H147" s="79" t="n">
        <f aca="false">S147*(R147*C147-B147*P147)</f>
        <v>5.44595482093572</v>
      </c>
      <c r="I147" s="97" t="n">
        <f aca="false">(G147-G146)/(E147-E146)</f>
        <v>0.48151645555361</v>
      </c>
      <c r="J147" s="97"/>
      <c r="K147" s="97"/>
      <c r="L147" s="97"/>
      <c r="M147" s="98" t="n">
        <f aca="false">(LN(B147/C147)+((F147^2)/2)*E147)/(F147*(E147)^(1/2))</f>
        <v>-0.859936370801266</v>
      </c>
      <c r="N147" s="98" t="n">
        <f aca="false">(LN(B147/C147)-((F147^2)/2)*E147)/(F147*(E147)^(1/2))</f>
        <v>-1.08893418738474</v>
      </c>
      <c r="O147" s="99" t="n">
        <f aca="false">NORMDIST(M147,0,1,TRUE())</f>
        <v>0.19491205909986</v>
      </c>
      <c r="P147" s="99" t="n">
        <f aca="false">NORMDIST(M147*-1,0,1,TRUE())</f>
        <v>0.80508794090014</v>
      </c>
      <c r="Q147" s="99" t="n">
        <f aca="false">NORMDIST(N147,0,1,TRUE())</f>
        <v>0.138091454442459</v>
      </c>
      <c r="R147" s="99" t="n">
        <f aca="false">NORMDIST(N147*-1,0,1,TRUE())</f>
        <v>0.861908545557541</v>
      </c>
      <c r="S147" s="98" t="n">
        <f aca="false">EXP(D147)^(E147*-1)</f>
        <v>1</v>
      </c>
      <c r="T147" s="100" t="n">
        <f aca="false">G147/S147</f>
        <v>0.445954820935719</v>
      </c>
    </row>
    <row r="148" customFormat="false" ht="16.2" hidden="false" customHeight="false" outlineLevel="0" collapsed="false">
      <c r="A148" s="44" t="n">
        <f aca="false">A147-1</f>
        <v>120</v>
      </c>
      <c r="B148" s="101" t="n">
        <f aca="false">B147+$B$11</f>
        <v>20</v>
      </c>
      <c r="C148" s="58" t="n">
        <f aca="false">C147</f>
        <v>25</v>
      </c>
      <c r="D148" s="63" t="n">
        <f aca="false">D147</f>
        <v>0</v>
      </c>
      <c r="E148" s="58" t="n">
        <f aca="false">E147+$E$11</f>
        <v>1.321</v>
      </c>
      <c r="F148" s="85" t="n">
        <f aca="false">F147</f>
        <v>0.2</v>
      </c>
      <c r="G148" s="79" t="n">
        <f aca="false">S148*(B148*O148-C148*Q148)</f>
        <v>0.450768818243278</v>
      </c>
      <c r="H148" s="79" t="n">
        <f aca="false">S148*(R148*C148-B148*P148)</f>
        <v>5.45076881824328</v>
      </c>
      <c r="I148" s="97" t="n">
        <f aca="false">(G148-G147)/(E148-E147)</f>
        <v>0.481399730755827</v>
      </c>
      <c r="J148" s="97"/>
      <c r="K148" s="97"/>
      <c r="L148" s="97"/>
      <c r="M148" s="98" t="n">
        <f aca="false">(LN(B148/C148)+((F148^2)/2)*E148)/(F148*(E148)^(1/2))</f>
        <v>-0.855805259814765</v>
      </c>
      <c r="N148" s="98" t="n">
        <f aca="false">(LN(B148/C148)-((F148^2)/2)*E148)/(F148*(E148)^(1/2))</f>
        <v>-1.08567478802588</v>
      </c>
      <c r="O148" s="99" t="n">
        <f aca="false">NORMDIST(M148,0,1,TRUE())</f>
        <v>0.196052752685597</v>
      </c>
      <c r="P148" s="99" t="n">
        <f aca="false">NORMDIST(M148*-1,0,1,TRUE())</f>
        <v>0.803947247314403</v>
      </c>
      <c r="Q148" s="99" t="n">
        <f aca="false">NORMDIST(N148,0,1,TRUE())</f>
        <v>0.138811449418747</v>
      </c>
      <c r="R148" s="99" t="n">
        <f aca="false">NORMDIST(N148*-1,0,1,TRUE())</f>
        <v>0.861188550581254</v>
      </c>
      <c r="S148" s="98" t="n">
        <f aca="false">EXP(D148)^(E148*-1)</f>
        <v>1</v>
      </c>
      <c r="T148" s="100" t="n">
        <f aca="false">G148/S148</f>
        <v>0.450768818243278</v>
      </c>
    </row>
    <row r="149" customFormat="false" ht="16.2" hidden="false" customHeight="false" outlineLevel="0" collapsed="false">
      <c r="A149" s="44" t="n">
        <f aca="false">A148-1</f>
        <v>119</v>
      </c>
      <c r="B149" s="101" t="n">
        <f aca="false">B148+$B$11</f>
        <v>20</v>
      </c>
      <c r="C149" s="58" t="n">
        <f aca="false">C148</f>
        <v>25</v>
      </c>
      <c r="D149" s="63" t="n">
        <f aca="false">D148</f>
        <v>0</v>
      </c>
      <c r="E149" s="58" t="n">
        <f aca="false">E148+$E$11</f>
        <v>1.331</v>
      </c>
      <c r="F149" s="85" t="n">
        <f aca="false">F148</f>
        <v>0.2</v>
      </c>
      <c r="G149" s="79" t="n">
        <f aca="false">S149*(B149*O149-C149*Q149)</f>
        <v>0.455581524650574</v>
      </c>
      <c r="H149" s="79" t="n">
        <f aca="false">S149*(R149*C149-B149*P149)</f>
        <v>5.45558152465058</v>
      </c>
      <c r="I149" s="97" t="n">
        <f aca="false">(G149-G148)/(E149-E148)</f>
        <v>0.481270640729647</v>
      </c>
      <c r="J149" s="97"/>
      <c r="K149" s="97"/>
      <c r="L149" s="97"/>
      <c r="M149" s="98" t="n">
        <f aca="false">(LN(B149/C149)+((F149^2)/2)*E149)/(F149*(E149)^(1/2))</f>
        <v>-0.851717518562661</v>
      </c>
      <c r="N149" s="98" t="n">
        <f aca="false">(LN(B149/C149)-((F149^2)/2)*E149)/(F149*(E149)^(1/2))</f>
        <v>-1.08245546516009</v>
      </c>
      <c r="O149" s="99" t="n">
        <f aca="false">NORMDIST(M149,0,1,TRUE())</f>
        <v>0.197185447493761</v>
      </c>
      <c r="P149" s="99" t="n">
        <f aca="false">NORMDIST(M149*-1,0,1,TRUE())</f>
        <v>0.80281455250624</v>
      </c>
      <c r="Q149" s="99" t="n">
        <f aca="false">NORMDIST(N149,0,1,TRUE())</f>
        <v>0.139525097008985</v>
      </c>
      <c r="R149" s="99" t="n">
        <f aca="false">NORMDIST(N149*-1,0,1,TRUE())</f>
        <v>0.860474902991015</v>
      </c>
      <c r="S149" s="98" t="n">
        <f aca="false">EXP(D149)^(E149*-1)</f>
        <v>1</v>
      </c>
      <c r="T149" s="100" t="n">
        <f aca="false">G149/S149</f>
        <v>0.455581524650574</v>
      </c>
    </row>
    <row r="150" customFormat="false" ht="16.2" hidden="false" customHeight="false" outlineLevel="0" collapsed="false">
      <c r="A150" s="44" t="n">
        <f aca="false">A149-1</f>
        <v>118</v>
      </c>
      <c r="B150" s="101" t="n">
        <f aca="false">B149+$B$11</f>
        <v>20</v>
      </c>
      <c r="C150" s="58" t="n">
        <f aca="false">C149</f>
        <v>25</v>
      </c>
      <c r="D150" s="63" t="n">
        <f aca="false">D149</f>
        <v>0</v>
      </c>
      <c r="E150" s="58" t="n">
        <f aca="false">E149+$E$11</f>
        <v>1.341</v>
      </c>
      <c r="F150" s="85" t="n">
        <f aca="false">F149</f>
        <v>0.2</v>
      </c>
      <c r="G150" s="79" t="n">
        <f aca="false">S150*(B150*O150-C150*Q150)</f>
        <v>0.460392820419071</v>
      </c>
      <c r="H150" s="79" t="n">
        <f aca="false">S150*(R150*C150-B150*P150)</f>
        <v>5.46039282041907</v>
      </c>
      <c r="I150" s="97" t="n">
        <f aca="false">(G150-G149)/(E150-E149)</f>
        <v>0.481129576849648</v>
      </c>
      <c r="J150" s="97"/>
      <c r="K150" s="97"/>
      <c r="L150" s="97"/>
      <c r="M150" s="98" t="n">
        <f aca="false">(LN(B150/C150)+((F150^2)/2)*E150)/(F150*(E150)^(1/2))</f>
        <v>-0.847672349227416</v>
      </c>
      <c r="N150" s="98" t="n">
        <f aca="false">(LN(B150/C150)-((F150^2)/2)*E150)/(F150*(E150)^(1/2))</f>
        <v>-1.07927545801484</v>
      </c>
      <c r="O150" s="99" t="n">
        <f aca="false">NORMDIST(M150,0,1,TRUE())</f>
        <v>0.198310234791815</v>
      </c>
      <c r="P150" s="99" t="n">
        <f aca="false">NORMDIST(M150*-1,0,1,TRUE())</f>
        <v>0.801689765208185</v>
      </c>
      <c r="Q150" s="99" t="n">
        <f aca="false">NORMDIST(N150,0,1,TRUE())</f>
        <v>0.140232475016689</v>
      </c>
      <c r="R150" s="99" t="n">
        <f aca="false">NORMDIST(N150*-1,0,1,TRUE())</f>
        <v>0.859767524983311</v>
      </c>
      <c r="S150" s="98" t="n">
        <f aca="false">EXP(D150)^(E150*-1)</f>
        <v>1</v>
      </c>
      <c r="T150" s="100" t="n">
        <f aca="false">G150/S150</f>
        <v>0.460392820419071</v>
      </c>
    </row>
    <row r="151" customFormat="false" ht="16.2" hidden="false" customHeight="false" outlineLevel="0" collapsed="false">
      <c r="A151" s="44" t="n">
        <f aca="false">A150-1</f>
        <v>117</v>
      </c>
      <c r="B151" s="101" t="n">
        <f aca="false">B150+$B$11</f>
        <v>20</v>
      </c>
      <c r="C151" s="58" t="n">
        <f aca="false">C150</f>
        <v>25</v>
      </c>
      <c r="D151" s="63" t="n">
        <f aca="false">D150</f>
        <v>0</v>
      </c>
      <c r="E151" s="58" t="n">
        <f aca="false">E150+$E$11</f>
        <v>1.351</v>
      </c>
      <c r="F151" s="85" t="n">
        <f aca="false">F150</f>
        <v>0.2</v>
      </c>
      <c r="G151" s="79" t="n">
        <f aca="false">S151*(B151*O151-C151*Q151)</f>
        <v>0.465202589599983</v>
      </c>
      <c r="H151" s="79" t="n">
        <f aca="false">S151*(R151*C151-B151*P151)</f>
        <v>5.46520258959998</v>
      </c>
      <c r="I151" s="97" t="n">
        <f aca="false">(G151-G150)/(E151-E150)</f>
        <v>0.480976918091258</v>
      </c>
      <c r="J151" s="97"/>
      <c r="K151" s="97"/>
      <c r="L151" s="97"/>
      <c r="M151" s="98" t="n">
        <f aca="false">(LN(B151/C151)+((F151^2)/2)*E151)/(F151*(E151)^(1/2))</f>
        <v>-0.843668974562801</v>
      </c>
      <c r="N151" s="98" t="n">
        <f aca="false">(LN(B151/C151)-((F151^2)/2)*E151)/(F151*(E151)^(1/2))</f>
        <v>-1.07613402569953</v>
      </c>
      <c r="O151" s="99" t="n">
        <f aca="false">NORMDIST(M151,0,1,TRUE())</f>
        <v>0.199427204626393</v>
      </c>
      <c r="P151" s="99" t="n">
        <f aca="false">NORMDIST(M151*-1,0,1,TRUE())</f>
        <v>0.800572795373607</v>
      </c>
      <c r="Q151" s="99" t="n">
        <f aca="false">NORMDIST(N151,0,1,TRUE())</f>
        <v>0.140933660117115</v>
      </c>
      <c r="R151" s="99" t="n">
        <f aca="false">NORMDIST(N151*-1,0,1,TRUE())</f>
        <v>0.859066339882885</v>
      </c>
      <c r="S151" s="98" t="n">
        <f aca="false">EXP(D151)^(E151*-1)</f>
        <v>1</v>
      </c>
      <c r="T151" s="100" t="n">
        <f aca="false">G151/S151</f>
        <v>0.465202589599983</v>
      </c>
    </row>
    <row r="152" customFormat="false" ht="16.2" hidden="false" customHeight="false" outlineLevel="0" collapsed="false">
      <c r="A152" s="44" t="n">
        <f aca="false">A151-1</f>
        <v>116</v>
      </c>
      <c r="B152" s="101" t="n">
        <f aca="false">B151+$B$11</f>
        <v>20</v>
      </c>
      <c r="C152" s="58" t="n">
        <f aca="false">C151</f>
        <v>25</v>
      </c>
      <c r="D152" s="63" t="n">
        <f aca="false">D151</f>
        <v>0</v>
      </c>
      <c r="E152" s="58" t="n">
        <f aca="false">E151+$E$11</f>
        <v>1.361</v>
      </c>
      <c r="F152" s="85" t="n">
        <f aca="false">F151</f>
        <v>0.2</v>
      </c>
      <c r="G152" s="79" t="n">
        <f aca="false">S152*(B152*O152-C152*Q152)</f>
        <v>0.470010719914644</v>
      </c>
      <c r="H152" s="79" t="n">
        <f aca="false">S152*(R152*C152-B152*P152)</f>
        <v>5.47001071991465</v>
      </c>
      <c r="I152" s="97" t="n">
        <f aca="false">(G152-G151)/(E152-E151)</f>
        <v>0.480813031466054</v>
      </c>
      <c r="J152" s="97"/>
      <c r="K152" s="97"/>
      <c r="L152" s="97"/>
      <c r="M152" s="98" t="n">
        <f aca="false">(LN(B152/C152)+((F152^2)/2)*E152)/(F152*(E152)^(1/2))</f>
        <v>-0.839706637214971</v>
      </c>
      <c r="N152" s="98" t="n">
        <f aca="false">(LN(B152/C152)-((F152^2)/2)*E152)/(F152*(E152)^(1/2))</f>
        <v>-1.07303044654441</v>
      </c>
      <c r="O152" s="99" t="n">
        <f aca="false">NORMDIST(M152,0,1,TRUE())</f>
        <v>0.200536445834502</v>
      </c>
      <c r="P152" s="99" t="n">
        <f aca="false">NORMDIST(M152*-1,0,1,TRUE())</f>
        <v>0.799463554165498</v>
      </c>
      <c r="Q152" s="99" t="n">
        <f aca="false">NORMDIST(N152,0,1,TRUE())</f>
        <v>0.141628727871016</v>
      </c>
      <c r="R152" s="99" t="n">
        <f aca="false">NORMDIST(N152*-1,0,1,TRUE())</f>
        <v>0.858371272128984</v>
      </c>
      <c r="S152" s="98" t="n">
        <f aca="false">EXP(D152)^(E152*-1)</f>
        <v>1</v>
      </c>
      <c r="T152" s="100" t="n">
        <f aca="false">G152/S152</f>
        <v>0.470010719914644</v>
      </c>
    </row>
    <row r="153" customFormat="false" ht="16.2" hidden="false" customHeight="false" outlineLevel="0" collapsed="false">
      <c r="A153" s="44" t="n">
        <f aca="false">A152-1</f>
        <v>115</v>
      </c>
      <c r="B153" s="101" t="n">
        <f aca="false">B152+$B$11</f>
        <v>20</v>
      </c>
      <c r="C153" s="58" t="n">
        <f aca="false">C152</f>
        <v>25</v>
      </c>
      <c r="D153" s="63" t="n">
        <f aca="false">D152</f>
        <v>0</v>
      </c>
      <c r="E153" s="58" t="n">
        <f aca="false">E152+$E$11</f>
        <v>1.371</v>
      </c>
      <c r="F153" s="85" t="n">
        <f aca="false">F152</f>
        <v>0.2</v>
      </c>
      <c r="G153" s="79" t="n">
        <f aca="false">S153*(B153*O153-C153*Q153)</f>
        <v>0.474817102639072</v>
      </c>
      <c r="H153" s="79" t="n">
        <f aca="false">S153*(R153*C153-B153*P153)</f>
        <v>5.47481710263907</v>
      </c>
      <c r="I153" s="97" t="n">
        <f aca="false">(G153-G152)/(E153-E152)</f>
        <v>0.480638272442801</v>
      </c>
      <c r="J153" s="97"/>
      <c r="K153" s="97"/>
      <c r="L153" s="97"/>
      <c r="M153" s="98" t="n">
        <f aca="false">(LN(B153/C153)+((F153^2)/2)*E153)/(F153*(E153)^(1/2))</f>
        <v>-0.835784599070762</v>
      </c>
      <c r="N153" s="98" t="n">
        <f aca="false">(LN(B153/C153)-((F153^2)/2)*E153)/(F153*(E153)^(1/2))</f>
        <v>-1.06996401746615</v>
      </c>
      <c r="O153" s="99" t="n">
        <f aca="false">NORMDIST(M153,0,1,TRUE())</f>
        <v>0.201638046055174</v>
      </c>
      <c r="P153" s="99" t="n">
        <f aca="false">NORMDIST(M153*-1,0,1,TRUE())</f>
        <v>0.798361953944826</v>
      </c>
      <c r="Q153" s="99" t="n">
        <f aca="false">NORMDIST(N153,0,1,TRUE())</f>
        <v>0.142317752738576</v>
      </c>
      <c r="R153" s="99" t="n">
        <f aca="false">NORMDIST(N153*-1,0,1,TRUE())</f>
        <v>0.857682247261424</v>
      </c>
      <c r="S153" s="98" t="n">
        <f aca="false">EXP(D153)^(E153*-1)</f>
        <v>1</v>
      </c>
      <c r="T153" s="100" t="n">
        <f aca="false">G153/S153</f>
        <v>0.474817102639072</v>
      </c>
    </row>
    <row r="154" customFormat="false" ht="16.2" hidden="false" customHeight="false" outlineLevel="0" collapsed="false">
      <c r="A154" s="44" t="n">
        <f aca="false">A153-1</f>
        <v>114</v>
      </c>
      <c r="B154" s="101" t="n">
        <f aca="false">B153+$B$11</f>
        <v>20</v>
      </c>
      <c r="C154" s="58" t="n">
        <f aca="false">C153</f>
        <v>25</v>
      </c>
      <c r="D154" s="63" t="n">
        <f aca="false">D153</f>
        <v>0</v>
      </c>
      <c r="E154" s="58" t="n">
        <f aca="false">E153+$E$11</f>
        <v>1.381</v>
      </c>
      <c r="F154" s="85" t="n">
        <f aca="false">F153</f>
        <v>0.2</v>
      </c>
      <c r="G154" s="79" t="n">
        <f aca="false">S154*(B154*O154-C154*Q154)</f>
        <v>0.479621632492527</v>
      </c>
      <c r="H154" s="79" t="n">
        <f aca="false">S154*(R154*C154-B154*P154)</f>
        <v>5.47962163249253</v>
      </c>
      <c r="I154" s="97" t="n">
        <f aca="false">(G154-G153)/(E154-E153)</f>
        <v>0.480452985345492</v>
      </c>
      <c r="J154" s="97"/>
      <c r="K154" s="97"/>
      <c r="L154" s="97"/>
      <c r="M154" s="98" t="n">
        <f aca="false">(LN(B154/C154)+((F154^2)/2)*E154)/(F154*(E154)^(1/2))</f>
        <v>-0.831902140631929</v>
      </c>
      <c r="N154" s="98" t="n">
        <f aca="false">(LN(B154/C154)-((F154^2)/2)*E154)/(F154*(E154)^(1/2))</f>
        <v>-1.06693405335869</v>
      </c>
      <c r="O154" s="99" t="n">
        <f aca="false">NORMDIST(M154,0,1,TRUE())</f>
        <v>0.202732091741501</v>
      </c>
      <c r="P154" s="99" t="n">
        <f aca="false">NORMDIST(M154*-1,0,1,TRUE())</f>
        <v>0.797267908258499</v>
      </c>
      <c r="Q154" s="99" t="n">
        <f aca="false">NORMDIST(N154,0,1,TRUE())</f>
        <v>0.1430008080935</v>
      </c>
      <c r="R154" s="99" t="n">
        <f aca="false">NORMDIST(N154*-1,0,1,TRUE())</f>
        <v>0.8569991919065</v>
      </c>
      <c r="S154" s="98" t="n">
        <f aca="false">EXP(D154)^(E154*-1)</f>
        <v>1</v>
      </c>
      <c r="T154" s="100" t="n">
        <f aca="false">G154/S154</f>
        <v>0.479621632492527</v>
      </c>
    </row>
    <row r="155" customFormat="false" ht="16.2" hidden="false" customHeight="false" outlineLevel="0" collapsed="false">
      <c r="A155" s="44" t="n">
        <f aca="false">A154-1</f>
        <v>113</v>
      </c>
      <c r="B155" s="101" t="n">
        <f aca="false">B154+$B$11</f>
        <v>20</v>
      </c>
      <c r="C155" s="58" t="n">
        <f aca="false">C154</f>
        <v>25</v>
      </c>
      <c r="D155" s="63" t="n">
        <f aca="false">D154</f>
        <v>0</v>
      </c>
      <c r="E155" s="58" t="n">
        <f aca="false">E154+$E$11</f>
        <v>1.391</v>
      </c>
      <c r="F155" s="85" t="n">
        <f aca="false">F154</f>
        <v>0.2</v>
      </c>
      <c r="G155" s="79" t="n">
        <f aca="false">S155*(B155*O155-C155*Q155)</f>
        <v>0.484424207529967</v>
      </c>
      <c r="H155" s="79" t="n">
        <f aca="false">S155*(R155*C155-B155*P155)</f>
        <v>5.48442420752997</v>
      </c>
      <c r="I155" s="97" t="n">
        <f aca="false">(G155-G154)/(E155-E154)</f>
        <v>0.480257503744008</v>
      </c>
      <c r="J155" s="97"/>
      <c r="K155" s="97"/>
      <c r="L155" s="97"/>
      <c r="M155" s="98" t="n">
        <f aca="false">(LN(B155/C155)+((F155^2)/2)*E155)/(F155*(E155)^(1/2))</f>
        <v>-0.828058560414118</v>
      </c>
      <c r="N155" s="98" t="n">
        <f aca="false">(LN(B155/C155)-((F155^2)/2)*E155)/(F155*(E155)^(1/2))</f>
        <v>-1.06393988650841</v>
      </c>
      <c r="O155" s="99" t="n">
        <f aca="false">NORMDIST(M155,0,1,TRUE())</f>
        <v>0.203818668173009</v>
      </c>
      <c r="P155" s="99" t="n">
        <f aca="false">NORMDIST(M155*-1,0,1,TRUE())</f>
        <v>0.796181331826991</v>
      </c>
      <c r="Q155" s="99" t="n">
        <f aca="false">NORMDIST(N155,0,1,TRUE())</f>
        <v>0.143677966237208</v>
      </c>
      <c r="R155" s="99" t="n">
        <f aca="false">NORMDIST(N155*-1,0,1,TRUE())</f>
        <v>0.856322033762792</v>
      </c>
      <c r="S155" s="98" t="n">
        <f aca="false">EXP(D155)^(E155*-1)</f>
        <v>1</v>
      </c>
      <c r="T155" s="100" t="n">
        <f aca="false">G155/S155</f>
        <v>0.484424207529967</v>
      </c>
    </row>
    <row r="156" customFormat="false" ht="16.2" hidden="false" customHeight="false" outlineLevel="0" collapsed="false">
      <c r="A156" s="44" t="n">
        <f aca="false">A155-1</f>
        <v>112</v>
      </c>
      <c r="B156" s="101" t="n">
        <f aca="false">B155+$B$11</f>
        <v>20</v>
      </c>
      <c r="C156" s="58" t="n">
        <f aca="false">C155</f>
        <v>25</v>
      </c>
      <c r="D156" s="63" t="n">
        <f aca="false">D155</f>
        <v>0</v>
      </c>
      <c r="E156" s="58" t="n">
        <f aca="false">E155+$E$11</f>
        <v>1.401</v>
      </c>
      <c r="F156" s="85" t="n">
        <f aca="false">F155</f>
        <v>0.2</v>
      </c>
      <c r="G156" s="79" t="n">
        <f aca="false">S156*(B156*O156-C156*Q156)</f>
        <v>0.489224729038201</v>
      </c>
      <c r="H156" s="79" t="n">
        <f aca="false">S156*(R156*C156-B156*P156)</f>
        <v>5.4892247290382</v>
      </c>
      <c r="I156" s="97" t="n">
        <f aca="false">(G156-G155)/(E156-E155)</f>
        <v>0.480052150823473</v>
      </c>
      <c r="J156" s="97"/>
      <c r="K156" s="97"/>
      <c r="L156" s="97"/>
      <c r="M156" s="98" t="n">
        <f aca="false">(LN(B156/C156)+((F156^2)/2)*E156)/(F156*(E156)^(1/2))</f>
        <v>-0.824253174369409</v>
      </c>
      <c r="N156" s="98" t="n">
        <f aca="false">(LN(B156/C156)-((F156^2)/2)*E156)/(F156*(E156)^(1/2))</f>
        <v>-1.06098086603221</v>
      </c>
      <c r="O156" s="99" t="n">
        <f aca="false">NORMDIST(M156,0,1,TRUE())</f>
        <v>0.204897859468329</v>
      </c>
      <c r="P156" s="99" t="n">
        <f aca="false">NORMDIST(M156*-1,0,1,TRUE())</f>
        <v>0.795102140531671</v>
      </c>
      <c r="Q156" s="99" t="n">
        <f aca="false">NORMDIST(N156,0,1,TRUE())</f>
        <v>0.144349298413135</v>
      </c>
      <c r="R156" s="99" t="n">
        <f aca="false">NORMDIST(N156*-1,0,1,TRUE())</f>
        <v>0.855650701586865</v>
      </c>
      <c r="S156" s="98" t="n">
        <f aca="false">EXP(D156)^(E156*-1)</f>
        <v>1</v>
      </c>
      <c r="T156" s="100" t="n">
        <f aca="false">G156/S156</f>
        <v>0.489224729038201</v>
      </c>
    </row>
    <row r="157" customFormat="false" ht="16.2" hidden="false" customHeight="false" outlineLevel="0" collapsed="false">
      <c r="A157" s="44" t="n">
        <f aca="false">A156-1</f>
        <v>111</v>
      </c>
      <c r="B157" s="101" t="n">
        <f aca="false">B156+$B$11</f>
        <v>20</v>
      </c>
      <c r="C157" s="58" t="n">
        <f aca="false">C156</f>
        <v>25</v>
      </c>
      <c r="D157" s="63" t="n">
        <f aca="false">D156</f>
        <v>0</v>
      </c>
      <c r="E157" s="58" t="n">
        <f aca="false">E156+$E$11</f>
        <v>1.411</v>
      </c>
      <c r="F157" s="85" t="n">
        <f aca="false">F156</f>
        <v>0.2</v>
      </c>
      <c r="G157" s="79" t="n">
        <f aca="false">S157*(B157*O157-C157*Q157)</f>
        <v>0.494023101435609</v>
      </c>
      <c r="H157" s="79" t="n">
        <f aca="false">S157*(R157*C157-B157*P157)</f>
        <v>5.49402310143561</v>
      </c>
      <c r="I157" s="97" t="n">
        <f aca="false">(G157-G156)/(E157-E156)</f>
        <v>0.479837239740765</v>
      </c>
      <c r="J157" s="97"/>
      <c r="K157" s="97"/>
      <c r="L157" s="97"/>
      <c r="M157" s="98" t="n">
        <f aca="false">(LN(B157/C157)+((F157^2)/2)*E157)/(F157*(E157)^(1/2))</f>
        <v>-0.820485315331361</v>
      </c>
      <c r="N157" s="98" t="n">
        <f aca="false">(LN(B157/C157)-((F157^2)/2)*E157)/(F157*(E157)^(1/2))</f>
        <v>-1.05805635733775</v>
      </c>
      <c r="O157" s="99" t="n">
        <f aca="false">NORMDIST(M157,0,1,TRUE())</f>
        <v>0.205969748598126</v>
      </c>
      <c r="P157" s="99" t="n">
        <f aca="false">NORMDIST(M157*-1,0,1,TRUE())</f>
        <v>0.794030251401874</v>
      </c>
      <c r="Q157" s="99" t="n">
        <f aca="false">NORMDIST(N157,0,1,TRUE())</f>
        <v>0.145014874821076</v>
      </c>
      <c r="R157" s="99" t="n">
        <f aca="false">NORMDIST(N157*-1,0,1,TRUE())</f>
        <v>0.854985125178924</v>
      </c>
      <c r="S157" s="98" t="n">
        <f aca="false">EXP(D157)^(E157*-1)</f>
        <v>1</v>
      </c>
      <c r="T157" s="100" t="n">
        <f aca="false">G157/S157</f>
        <v>0.494023101435609</v>
      </c>
    </row>
    <row r="158" customFormat="false" ht="16.2" hidden="false" customHeight="false" outlineLevel="0" collapsed="false">
      <c r="A158" s="44" t="n">
        <f aca="false">A157-1</f>
        <v>110</v>
      </c>
      <c r="B158" s="101" t="n">
        <f aca="false">B157+$B$11</f>
        <v>20</v>
      </c>
      <c r="C158" s="58" t="n">
        <f aca="false">C157</f>
        <v>25</v>
      </c>
      <c r="D158" s="63" t="n">
        <f aca="false">D157</f>
        <v>0</v>
      </c>
      <c r="E158" s="58" t="n">
        <f aca="false">E157+$E$11</f>
        <v>1.421</v>
      </c>
      <c r="F158" s="85" t="n">
        <f aca="false">F157</f>
        <v>0.2</v>
      </c>
      <c r="G158" s="79" t="n">
        <f aca="false">S158*(B158*O158-C158*Q158)</f>
        <v>0.498819232175324</v>
      </c>
      <c r="H158" s="79" t="n">
        <f aca="false">S158*(R158*C158-B158*P158)</f>
        <v>5.49881923217533</v>
      </c>
      <c r="I158" s="97" t="n">
        <f aca="false">(G158-G157)/(E158-E157)</f>
        <v>0.479613073971485</v>
      </c>
      <c r="J158" s="97"/>
      <c r="K158" s="97"/>
      <c r="L158" s="97"/>
      <c r="M158" s="98" t="n">
        <f aca="false">(LN(B158/C158)+((F158^2)/2)*E158)/(F158*(E158)^(1/2))</f>
        <v>-0.81675433248152</v>
      </c>
      <c r="N158" s="98" t="n">
        <f aca="false">(LN(B158/C158)-((F158^2)/2)*E158)/(F158*(E158)^(1/2))</f>
        <v>-1.05516574160449</v>
      </c>
      <c r="O158" s="99" t="n">
        <f aca="false">NORMDIST(M158,0,1,TRUE())</f>
        <v>0.207034417398242</v>
      </c>
      <c r="P158" s="99" t="n">
        <f aca="false">NORMDIST(M158*-1,0,1,TRUE())</f>
        <v>0.792965582601758</v>
      </c>
      <c r="Q158" s="99" t="n">
        <f aca="false">NORMDIST(N158,0,1,TRUE())</f>
        <v>0.145674764631581</v>
      </c>
      <c r="R158" s="99" t="n">
        <f aca="false">NORMDIST(N158*-1,0,1,TRUE())</f>
        <v>0.854325235368419</v>
      </c>
      <c r="S158" s="98" t="n">
        <f aca="false">EXP(D158)^(E158*-1)</f>
        <v>1</v>
      </c>
      <c r="T158" s="100" t="n">
        <f aca="false">G158/S158</f>
        <v>0.498819232175324</v>
      </c>
    </row>
    <row r="159" customFormat="false" ht="16.2" hidden="false" customHeight="false" outlineLevel="0" collapsed="false">
      <c r="A159" s="44" t="n">
        <f aca="false">A158-1</f>
        <v>109</v>
      </c>
      <c r="B159" s="101" t="n">
        <f aca="false">B158+$B$11</f>
        <v>20</v>
      </c>
      <c r="C159" s="58" t="n">
        <f aca="false">C158</f>
        <v>25</v>
      </c>
      <c r="D159" s="63" t="n">
        <f aca="false">D158</f>
        <v>0</v>
      </c>
      <c r="E159" s="58" t="n">
        <f aca="false">E158+$E$11</f>
        <v>1.431</v>
      </c>
      <c r="F159" s="85" t="n">
        <f aca="false">F158</f>
        <v>0.2</v>
      </c>
      <c r="G159" s="79" t="n">
        <f aca="false">S159*(B159*O159-C159*Q159)</f>
        <v>0.503613031651707</v>
      </c>
      <c r="H159" s="79" t="n">
        <f aca="false">S159*(R159*C159-B159*P159)</f>
        <v>5.50361303165171</v>
      </c>
      <c r="I159" s="97" t="n">
        <f aca="false">(G159-G158)/(E159-E158)</f>
        <v>0.479379947638269</v>
      </c>
      <c r="J159" s="97"/>
      <c r="K159" s="97"/>
      <c r="L159" s="97"/>
      <c r="M159" s="98" t="n">
        <f aca="false">(LN(B159/C159)+((F159^2)/2)*E159)/(F159*(E159)^(1/2))</f>
        <v>-0.813059590836417</v>
      </c>
      <c r="N159" s="98" t="n">
        <f aca="false">(LN(B159/C159)-((F159^2)/2)*E159)/(F159*(E159)^(1/2))</f>
        <v>-1.05230841528494</v>
      </c>
      <c r="O159" s="99" t="n">
        <f aca="false">NORMDIST(M159,0,1,TRUE())</f>
        <v>0.208091946583026</v>
      </c>
      <c r="P159" s="99" t="n">
        <f aca="false">NORMDIST(M159*-1,0,1,TRUE())</f>
        <v>0.791908053416974</v>
      </c>
      <c r="Q159" s="99" t="n">
        <f aca="false">NORMDIST(N159,0,1,TRUE())</f>
        <v>0.146329036000353</v>
      </c>
      <c r="R159" s="99" t="n">
        <f aca="false">NORMDIST(N159*-1,0,1,TRUE())</f>
        <v>0.853670963999647</v>
      </c>
      <c r="S159" s="98" t="n">
        <f aca="false">EXP(D159)^(E159*-1)</f>
        <v>1</v>
      </c>
      <c r="T159" s="100" t="n">
        <f aca="false">G159/S159</f>
        <v>0.503613031651707</v>
      </c>
    </row>
    <row r="160" customFormat="false" ht="16.2" hidden="false" customHeight="false" outlineLevel="0" collapsed="false">
      <c r="A160" s="44" t="n">
        <f aca="false">A159-1</f>
        <v>108</v>
      </c>
      <c r="B160" s="101" t="n">
        <f aca="false">B159+$B$11</f>
        <v>20</v>
      </c>
      <c r="C160" s="58" t="n">
        <f aca="false">C159</f>
        <v>25</v>
      </c>
      <c r="D160" s="63" t="n">
        <f aca="false">D159</f>
        <v>0</v>
      </c>
      <c r="E160" s="58" t="n">
        <f aca="false">E159+$E$11</f>
        <v>1.441</v>
      </c>
      <c r="F160" s="85" t="n">
        <f aca="false">F159</f>
        <v>0.2</v>
      </c>
      <c r="G160" s="79" t="n">
        <f aca="false">S160*(B160*O160-C160*Q160)</f>
        <v>0.508404413109989</v>
      </c>
      <c r="H160" s="79" t="n">
        <f aca="false">S160*(R160*C160-B160*P160)</f>
        <v>5.50840441310999</v>
      </c>
      <c r="I160" s="97" t="n">
        <f aca="false">(G160-G159)/(E160-E159)</f>
        <v>0.479138145828272</v>
      </c>
      <c r="J160" s="97"/>
      <c r="K160" s="97"/>
      <c r="L160" s="97"/>
      <c r="M160" s="98" t="n">
        <f aca="false">(LN(B160/C160)+((F160^2)/2)*E160)/(F160*(E160)^(1/2))</f>
        <v>-0.809400470754134</v>
      </c>
      <c r="N160" s="98" t="n">
        <f aca="false">(LN(B160/C160)-((F160^2)/2)*E160)/(F160*(E160)^(1/2))</f>
        <v>-1.0494837896249</v>
      </c>
      <c r="O160" s="99" t="n">
        <f aca="false">NORMDIST(M160,0,1,TRUE())</f>
        <v>0.209142415758814</v>
      </c>
      <c r="P160" s="99" t="n">
        <f aca="false">NORMDIST(M160*-1,0,1,TRUE())</f>
        <v>0.790857584241186</v>
      </c>
      <c r="Q160" s="99" t="n">
        <f aca="false">NORMDIST(N160,0,1,TRUE())</f>
        <v>0.146977756082652</v>
      </c>
      <c r="R160" s="99" t="n">
        <f aca="false">NORMDIST(N160*-1,0,1,TRUE())</f>
        <v>0.853022243917348</v>
      </c>
      <c r="S160" s="98" t="n">
        <f aca="false">EXP(D160)^(E160*-1)</f>
        <v>1</v>
      </c>
      <c r="T160" s="100" t="n">
        <f aca="false">G160/S160</f>
        <v>0.508404413109989</v>
      </c>
    </row>
    <row r="161" customFormat="false" ht="16.2" hidden="false" customHeight="false" outlineLevel="0" collapsed="false">
      <c r="A161" s="44" t="n">
        <f aca="false">A160-1</f>
        <v>107</v>
      </c>
      <c r="B161" s="101" t="n">
        <f aca="false">B160+$B$11</f>
        <v>20</v>
      </c>
      <c r="C161" s="58" t="n">
        <f aca="false">C160</f>
        <v>25</v>
      </c>
      <c r="D161" s="63" t="n">
        <f aca="false">D160</f>
        <v>0</v>
      </c>
      <c r="E161" s="58" t="n">
        <f aca="false">E160+$E$11</f>
        <v>1.451</v>
      </c>
      <c r="F161" s="85" t="n">
        <f aca="false">F160</f>
        <v>0.2</v>
      </c>
      <c r="G161" s="79" t="n">
        <f aca="false">S161*(B161*O161-C161*Q161)</f>
        <v>0.513193292559013</v>
      </c>
      <c r="H161" s="79" t="n">
        <f aca="false">S161*(R161*C161-B161*P161)</f>
        <v>5.51319329255902</v>
      </c>
      <c r="I161" s="97" t="n">
        <f aca="false">(G161-G160)/(E161-E160)</f>
        <v>0.478887944902384</v>
      </c>
      <c r="J161" s="97"/>
      <c r="K161" s="97"/>
      <c r="L161" s="97"/>
      <c r="M161" s="98" t="n">
        <f aca="false">(LN(B161/C161)+((F161^2)/2)*E161)/(F161*(E161)^(1/2))</f>
        <v>-0.805776367459555</v>
      </c>
      <c r="N161" s="98" t="n">
        <f aca="false">(LN(B161/C161)-((F161^2)/2)*E161)/(F161*(E161)^(1/2))</f>
        <v>-1.046691290202</v>
      </c>
      <c r="O161" s="99" t="n">
        <f aca="false">NORMDIST(M161,0,1,TRUE())</f>
        <v>0.210185903437531</v>
      </c>
      <c r="P161" s="99" t="n">
        <f aca="false">NORMDIST(M161*-1,0,1,TRUE())</f>
        <v>0.789814096562469</v>
      </c>
      <c r="Q161" s="99" t="n">
        <f aca="false">NORMDIST(N161,0,1,TRUE())</f>
        <v>0.147620991047665</v>
      </c>
      <c r="R161" s="99" t="n">
        <f aca="false">NORMDIST(N161*-1,0,1,TRUE())</f>
        <v>0.852379008952335</v>
      </c>
      <c r="S161" s="98" t="n">
        <f aca="false">EXP(D161)^(E161*-1)</f>
        <v>1</v>
      </c>
      <c r="T161" s="100" t="n">
        <f aca="false">G161/S161</f>
        <v>0.513193292559013</v>
      </c>
    </row>
    <row r="162" customFormat="false" ht="16.2" hidden="false" customHeight="false" outlineLevel="0" collapsed="false">
      <c r="A162" s="44" t="n">
        <f aca="false">A161-1</f>
        <v>106</v>
      </c>
      <c r="B162" s="101" t="n">
        <f aca="false">B161+$B$11</f>
        <v>20</v>
      </c>
      <c r="C162" s="58" t="n">
        <f aca="false">C161</f>
        <v>25</v>
      </c>
      <c r="D162" s="63" t="n">
        <f aca="false">D161</f>
        <v>0</v>
      </c>
      <c r="E162" s="58" t="n">
        <f aca="false">E161+$E$11</f>
        <v>1.461</v>
      </c>
      <c r="F162" s="85" t="n">
        <f aca="false">F161</f>
        <v>0.2</v>
      </c>
      <c r="G162" s="79" t="n">
        <f aca="false">S162*(B162*O162-C162*Q162)</f>
        <v>0.517979588686863</v>
      </c>
      <c r="H162" s="79" t="n">
        <f aca="false">S162*(R162*C162-B162*P162)</f>
        <v>5.51797958868686</v>
      </c>
      <c r="I162" s="97" t="n">
        <f aca="false">(G162-G161)/(E162-E161)</f>
        <v>0.478629612784997</v>
      </c>
      <c r="J162" s="97"/>
      <c r="K162" s="97"/>
      <c r="L162" s="97"/>
      <c r="M162" s="98" t="n">
        <f aca="false">(LN(B162/C162)+((F162^2)/2)*E162)/(F162*(E162)^(1/2))</f>
        <v>-0.802186690587482</v>
      </c>
      <c r="N162" s="98" t="n">
        <f aca="false">(LN(B162/C162)-((F162^2)/2)*E162)/(F162*(E162)^(1/2))</f>
        <v>-1.04393035648175</v>
      </c>
      <c r="O162" s="99" t="n">
        <f aca="false">NORMDIST(M162,0,1,TRUE())</f>
        <v>0.211222487050392</v>
      </c>
      <c r="P162" s="99" t="n">
        <f aca="false">NORMDIST(M162*-1,0,1,TRUE())</f>
        <v>0.788777512949608</v>
      </c>
      <c r="Q162" s="99" t="n">
        <f aca="false">NORMDIST(N162,0,1,TRUE())</f>
        <v>0.148258806092839</v>
      </c>
      <c r="R162" s="99" t="n">
        <f aca="false">NORMDIST(N162*-1,0,1,TRUE())</f>
        <v>0.851741193907161</v>
      </c>
      <c r="S162" s="98" t="n">
        <f aca="false">EXP(D162)^(E162*-1)</f>
        <v>1</v>
      </c>
      <c r="T162" s="100" t="n">
        <f aca="false">G162/S162</f>
        <v>0.517979588686863</v>
      </c>
    </row>
    <row r="163" customFormat="false" ht="16.2" hidden="false" customHeight="false" outlineLevel="0" collapsed="false">
      <c r="A163" s="44" t="n">
        <f aca="false">A162-1</f>
        <v>105</v>
      </c>
      <c r="B163" s="101" t="n">
        <f aca="false">B162+$B$11</f>
        <v>20</v>
      </c>
      <c r="C163" s="58" t="n">
        <f aca="false">C162</f>
        <v>25</v>
      </c>
      <c r="D163" s="63" t="n">
        <f aca="false">D162</f>
        <v>0</v>
      </c>
      <c r="E163" s="58" t="n">
        <f aca="false">E162+$E$11</f>
        <v>1.471</v>
      </c>
      <c r="F163" s="85" t="n">
        <f aca="false">F162</f>
        <v>0.2</v>
      </c>
      <c r="G163" s="79" t="n">
        <f aca="false">S163*(B163*O163-C163*Q163)</f>
        <v>0.522763222779392</v>
      </c>
      <c r="H163" s="79" t="n">
        <f aca="false">S163*(R163*C163-B163*P163)</f>
        <v>5.52276322277939</v>
      </c>
      <c r="I163" s="97" t="n">
        <f aca="false">(G163-G162)/(E163-E162)</f>
        <v>0.478363409252846</v>
      </c>
      <c r="J163" s="97"/>
      <c r="K163" s="97"/>
      <c r="L163" s="97"/>
      <c r="M163" s="98" t="n">
        <f aca="false">(LN(B163/C163)+((F163^2)/2)*E163)/(F163*(E163)^(1/2))</f>
        <v>-0.798630863742812</v>
      </c>
      <c r="N163" s="98" t="n">
        <f aca="false">(LN(B163/C163)-((F163^2)/2)*E163)/(F163*(E163)^(1/2))</f>
        <v>-1.04120044139013</v>
      </c>
      <c r="O163" s="99" t="n">
        <f aca="false">NORMDIST(M163,0,1,TRUE())</f>
        <v>0.212252242961671</v>
      </c>
      <c r="P163" s="99" t="n">
        <f aca="false">NORMDIST(M163*-1,0,1,TRUE())</f>
        <v>0.78774775703833</v>
      </c>
      <c r="Q163" s="99" t="n">
        <f aca="false">NORMDIST(N163,0,1,TRUE())</f>
        <v>0.148891265458161</v>
      </c>
      <c r="R163" s="99" t="n">
        <f aca="false">NORMDIST(N163*-1,0,1,TRUE())</f>
        <v>0.851108734541839</v>
      </c>
      <c r="S163" s="98" t="n">
        <f aca="false">EXP(D163)^(E163*-1)</f>
        <v>1</v>
      </c>
      <c r="T163" s="100" t="n">
        <f aca="false">G163/S163</f>
        <v>0.522763222779392</v>
      </c>
    </row>
    <row r="164" customFormat="false" ht="16.2" hidden="false" customHeight="false" outlineLevel="0" collapsed="false">
      <c r="A164" s="44" t="n">
        <f aca="false">A163-1</f>
        <v>104</v>
      </c>
      <c r="B164" s="101" t="n">
        <f aca="false">B163+$B$11</f>
        <v>20</v>
      </c>
      <c r="C164" s="58" t="n">
        <f aca="false">C163</f>
        <v>25</v>
      </c>
      <c r="D164" s="63" t="n">
        <f aca="false">D163</f>
        <v>0</v>
      </c>
      <c r="E164" s="58" t="n">
        <f aca="false">E163+$E$11</f>
        <v>1.481</v>
      </c>
      <c r="F164" s="85" t="n">
        <f aca="false">F163</f>
        <v>0.2</v>
      </c>
      <c r="G164" s="79" t="n">
        <f aca="false">S164*(B164*O164-C164*Q164)</f>
        <v>0.527544118641429</v>
      </c>
      <c r="H164" s="79" t="n">
        <f aca="false">S164*(R164*C164-B164*P164)</f>
        <v>5.52754411864143</v>
      </c>
      <c r="I164" s="97" t="n">
        <f aca="false">(G164-G163)/(E164-E163)</f>
        <v>0.478089586203678</v>
      </c>
      <c r="J164" s="97"/>
      <c r="K164" s="97"/>
      <c r="L164" s="97"/>
      <c r="M164" s="98" t="n">
        <f aca="false">(LN(B164/C164)+((F164^2)/2)*E164)/(F164*(E164)^(1/2))</f>
        <v>-0.795108324077042</v>
      </c>
      <c r="N164" s="98" t="n">
        <f aca="false">(LN(B164/C164)-((F164^2)/2)*E164)/(F164*(E164)^(1/2))</f>
        <v>-1.03850101090226</v>
      </c>
      <c r="O164" s="99" t="n">
        <f aca="false">NORMDIST(M164,0,1,TRUE())</f>
        <v>0.213275246482518</v>
      </c>
      <c r="P164" s="99" t="n">
        <f aca="false">NORMDIST(M164*-1,0,1,TRUE())</f>
        <v>0.786724753517482</v>
      </c>
      <c r="Q164" s="99" t="n">
        <f aca="false">NORMDIST(N164,0,1,TRUE())</f>
        <v>0.149518432440357</v>
      </c>
      <c r="R164" s="99" t="n">
        <f aca="false">NORMDIST(N164*-1,0,1,TRUE())</f>
        <v>0.850481567559643</v>
      </c>
      <c r="S164" s="98" t="n">
        <f aca="false">EXP(D164)^(E164*-1)</f>
        <v>1</v>
      </c>
      <c r="T164" s="100" t="n">
        <f aca="false">G164/S164</f>
        <v>0.527544118641429</v>
      </c>
    </row>
    <row r="165" customFormat="false" ht="16.2" hidden="false" customHeight="false" outlineLevel="0" collapsed="false">
      <c r="A165" s="44" t="n">
        <f aca="false">A164-1</f>
        <v>103</v>
      </c>
      <c r="B165" s="101" t="n">
        <f aca="false">B164+$B$11</f>
        <v>20</v>
      </c>
      <c r="C165" s="58" t="n">
        <f aca="false">C164</f>
        <v>25</v>
      </c>
      <c r="D165" s="63" t="n">
        <f aca="false">D164</f>
        <v>0</v>
      </c>
      <c r="E165" s="58" t="n">
        <f aca="false">E164+$E$11</f>
        <v>1.491</v>
      </c>
      <c r="F165" s="85" t="n">
        <f aca="false">F164</f>
        <v>0.2</v>
      </c>
      <c r="G165" s="79" t="n">
        <f aca="false">S165*(B165*O165-C165*Q165)</f>
        <v>0.532322202520632</v>
      </c>
      <c r="H165" s="79" t="n">
        <f aca="false">S165*(R165*C165-B165*P165)</f>
        <v>5.53232220252063</v>
      </c>
      <c r="I165" s="97" t="n">
        <f aca="false">(G165-G164)/(E165-E164)</f>
        <v>0.477808387920397</v>
      </c>
      <c r="J165" s="97"/>
      <c r="K165" s="97"/>
      <c r="L165" s="97"/>
      <c r="M165" s="98" t="n">
        <f aca="false">(LN(B165/C165)+((F165^2)/2)*E165)/(F165*(E165)^(1/2))</f>
        <v>-0.791618521880374</v>
      </c>
      <c r="N165" s="98" t="n">
        <f aca="false">(LN(B165/C165)-((F165^2)/2)*E165)/(F165*(E165)^(1/2))</f>
        <v>-1.03583154364621</v>
      </c>
      <c r="O165" s="99" t="n">
        <f aca="false">NORMDIST(M165,0,1,TRUE())</f>
        <v>0.214291571884809</v>
      </c>
      <c r="P165" s="99" t="n">
        <f aca="false">NORMDIST(M165*-1,0,1,TRUE())</f>
        <v>0.785708428115191</v>
      </c>
      <c r="Q165" s="99" t="n">
        <f aca="false">NORMDIST(N165,0,1,TRUE())</f>
        <v>0.150140369407022</v>
      </c>
      <c r="R165" s="99" t="n">
        <f aca="false">NORMDIST(N165*-1,0,1,TRUE())</f>
        <v>0.849859630592978</v>
      </c>
      <c r="S165" s="98" t="n">
        <f aca="false">EXP(D165)^(E165*-1)</f>
        <v>1</v>
      </c>
      <c r="T165" s="100" t="n">
        <f aca="false">G165/S165</f>
        <v>0.532322202520632</v>
      </c>
    </row>
    <row r="166" customFormat="false" ht="16.2" hidden="false" customHeight="false" outlineLevel="0" collapsed="false">
      <c r="A166" s="44" t="n">
        <f aca="false">A165-1</f>
        <v>102</v>
      </c>
      <c r="B166" s="101" t="n">
        <f aca="false">B165+$B$11</f>
        <v>20</v>
      </c>
      <c r="C166" s="58" t="n">
        <f aca="false">C165</f>
        <v>25</v>
      </c>
      <c r="D166" s="63" t="n">
        <f aca="false">D165</f>
        <v>0</v>
      </c>
      <c r="E166" s="58" t="n">
        <f aca="false">E165+$E$11</f>
        <v>1.501</v>
      </c>
      <c r="F166" s="85" t="n">
        <f aca="false">F165</f>
        <v>0.2</v>
      </c>
      <c r="G166" s="79" t="n">
        <f aca="false">S166*(B166*O166-C166*Q166)</f>
        <v>0.537097403033886</v>
      </c>
      <c r="H166" s="79" t="n">
        <f aca="false">S166*(R166*C166-B166*P166)</f>
        <v>5.53709740303389</v>
      </c>
      <c r="I166" s="97" t="n">
        <f aca="false">(G166-G165)/(E166-E165)</f>
        <v>0.477520051325397</v>
      </c>
      <c r="J166" s="97"/>
      <c r="K166" s="97"/>
      <c r="L166" s="97"/>
      <c r="M166" s="98" t="n">
        <f aca="false">(LN(B166/C166)+((F166^2)/2)*E166)/(F166*(E166)^(1/2))</f>
        <v>-0.788160920188761</v>
      </c>
      <c r="N166" s="98" t="n">
        <f aca="false">(LN(B166/C166)-((F166^2)/2)*E166)/(F166*(E166)^(1/2))</f>
        <v>-1.03319153052143</v>
      </c>
      <c r="O166" s="99" t="n">
        <f aca="false">NORMDIST(M166,0,1,TRUE())</f>
        <v>0.215301292414997</v>
      </c>
      <c r="P166" s="99" t="n">
        <f aca="false">NORMDIST(M166*-1,0,1,TRUE())</f>
        <v>0.784698707585003</v>
      </c>
      <c r="Q166" s="99" t="n">
        <f aca="false">NORMDIST(N166,0,1,TRUE())</f>
        <v>0.150757137810642</v>
      </c>
      <c r="R166" s="99" t="n">
        <f aca="false">NORMDIST(N166*-1,0,1,TRUE())</f>
        <v>0.849242862189358</v>
      </c>
      <c r="S166" s="98" t="n">
        <f aca="false">EXP(D166)^(E166*-1)</f>
        <v>1</v>
      </c>
      <c r="T166" s="100" t="n">
        <f aca="false">G166/S166</f>
        <v>0.537097403033886</v>
      </c>
    </row>
    <row r="167" customFormat="false" ht="16.2" hidden="false" customHeight="false" outlineLevel="0" collapsed="false">
      <c r="A167" s="44" t="n">
        <f aca="false">A166-1</f>
        <v>101</v>
      </c>
      <c r="B167" s="101" t="n">
        <f aca="false">B166+$B$11</f>
        <v>20</v>
      </c>
      <c r="C167" s="58" t="n">
        <f aca="false">C166</f>
        <v>25</v>
      </c>
      <c r="D167" s="63" t="n">
        <f aca="false">D166</f>
        <v>0</v>
      </c>
      <c r="E167" s="58" t="n">
        <f aca="false">E166+$E$11</f>
        <v>1.511</v>
      </c>
      <c r="F167" s="85" t="n">
        <f aca="false">F166</f>
        <v>0.2</v>
      </c>
      <c r="G167" s="79" t="n">
        <f aca="false">S167*(B167*O167-C167*Q167)</f>
        <v>0.541869651096107</v>
      </c>
      <c r="H167" s="79" t="n">
        <f aca="false">S167*(R167*C167-B167*P167)</f>
        <v>5.5418696510961</v>
      </c>
      <c r="I167" s="97" t="n">
        <f aca="false">(G167-G166)/(E167-E166)</f>
        <v>0.477224806222098</v>
      </c>
      <c r="J167" s="97"/>
      <c r="K167" s="97"/>
      <c r="L167" s="97"/>
      <c r="M167" s="98" t="n">
        <f aca="false">(LN(B167/C167)+((F167^2)/2)*E167)/(F167*(E167)^(1/2))</f>
        <v>-0.784734994405235</v>
      </c>
      <c r="N167" s="98" t="n">
        <f aca="false">(LN(B167/C167)-((F167^2)/2)*E167)/(F167*(E167)^(1/2))</f>
        <v>-1.03058047433114</v>
      </c>
      <c r="O167" s="99" t="n">
        <f aca="false">NORMDIST(M167,0,1,TRUE())</f>
        <v>0.216304480307962</v>
      </c>
      <c r="P167" s="99" t="n">
        <f aca="false">NORMDIST(M167*-1,0,1,TRUE())</f>
        <v>0.783695519692038</v>
      </c>
      <c r="Q167" s="99" t="n">
        <f aca="false">NORMDIST(N167,0,1,TRUE())</f>
        <v>0.151368798202525</v>
      </c>
      <c r="R167" s="99" t="n">
        <f aca="false">NORMDIST(N167*-1,0,1,TRUE())</f>
        <v>0.848631201797475</v>
      </c>
      <c r="S167" s="98" t="n">
        <f aca="false">EXP(D167)^(E167*-1)</f>
        <v>1</v>
      </c>
      <c r="T167" s="100" t="n">
        <f aca="false">G167/S167</f>
        <v>0.541869651096107</v>
      </c>
    </row>
    <row r="168" customFormat="false" ht="16.2" hidden="false" customHeight="false" outlineLevel="0" collapsed="false">
      <c r="A168" s="44" t="n">
        <f aca="false">A167-1</f>
        <v>100</v>
      </c>
      <c r="B168" s="101" t="n">
        <f aca="false">B167+$B$11</f>
        <v>20</v>
      </c>
      <c r="C168" s="58" t="n">
        <f aca="false">C167</f>
        <v>25</v>
      </c>
      <c r="D168" s="63" t="n">
        <f aca="false">D167</f>
        <v>0</v>
      </c>
      <c r="E168" s="58" t="n">
        <f aca="false">E167+$E$11</f>
        <v>1.521</v>
      </c>
      <c r="F168" s="85" t="n">
        <f aca="false">F167</f>
        <v>0.2</v>
      </c>
      <c r="G168" s="79" t="n">
        <f aca="false">S168*(B168*O168-C168*Q168)</f>
        <v>0.546638879851407</v>
      </c>
      <c r="H168" s="79" t="n">
        <f aca="false">S168*(R168*C168-B168*P168)</f>
        <v>5.54663887985141</v>
      </c>
      <c r="I168" s="97" t="n">
        <f aca="false">(G168-G167)/(E168-E167)</f>
        <v>0.476922875529917</v>
      </c>
      <c r="J168" s="97"/>
      <c r="K168" s="97"/>
      <c r="L168" s="97"/>
      <c r="M168" s="98" t="n">
        <f aca="false">(LN(B168/C168)+((F168^2)/2)*E168)/(F168*(E168)^(1/2))</f>
        <v>-0.781340231934922</v>
      </c>
      <c r="N168" s="98" t="n">
        <f aca="false">(LN(B168/C168)-((F168^2)/2)*E168)/(F168*(E168)^(1/2))</f>
        <v>-1.02799788942806</v>
      </c>
      <c r="O168" s="99" t="n">
        <f aca="false">NORMDIST(M168,0,1,TRUE())</f>
        <v>0.217301206800825</v>
      </c>
      <c r="P168" s="99" t="n">
        <f aca="false">NORMDIST(M168*-1,0,1,TRUE())</f>
        <v>0.782698793199176</v>
      </c>
      <c r="Q168" s="99" t="n">
        <f aca="false">NORMDIST(N168,0,1,TRUE())</f>
        <v>0.151975410246603</v>
      </c>
      <c r="R168" s="99" t="n">
        <f aca="false">NORMDIST(N168*-1,0,1,TRUE())</f>
        <v>0.848024589753397</v>
      </c>
      <c r="S168" s="98" t="n">
        <f aca="false">EXP(D168)^(E168*-1)</f>
        <v>1</v>
      </c>
      <c r="T168" s="100" t="n">
        <f aca="false">G168/S168</f>
        <v>0.546638879851407</v>
      </c>
    </row>
    <row r="169" customFormat="false" ht="16.2" hidden="false" customHeight="false" outlineLevel="0" collapsed="false">
      <c r="A169" s="44" t="n">
        <f aca="false">A168-1</f>
        <v>99</v>
      </c>
      <c r="B169" s="101" t="n">
        <f aca="false">B168+$B$11</f>
        <v>20</v>
      </c>
      <c r="C169" s="58" t="n">
        <f aca="false">C168</f>
        <v>25</v>
      </c>
      <c r="D169" s="63" t="n">
        <f aca="false">D168</f>
        <v>0</v>
      </c>
      <c r="E169" s="58" t="n">
        <f aca="false">E168+$E$11</f>
        <v>1.531</v>
      </c>
      <c r="F169" s="85" t="n">
        <f aca="false">F168</f>
        <v>0.2</v>
      </c>
      <c r="G169" s="79" t="n">
        <f aca="false">S169*(B169*O169-C169*Q169)</f>
        <v>0.551405024606537</v>
      </c>
      <c r="H169" s="79" t="n">
        <f aca="false">S169*(R169*C169-B169*P169)</f>
        <v>5.55140502460653</v>
      </c>
      <c r="I169" s="97" t="n">
        <f aca="false">(G169-G168)/(E169-E168)</f>
        <v>0.476614475513015</v>
      </c>
      <c r="J169" s="97"/>
      <c r="K169" s="97"/>
      <c r="L169" s="97"/>
      <c r="M169" s="98" t="n">
        <f aca="false">(LN(B169/C169)+((F169^2)/2)*E169)/(F169*(E169)^(1/2))</f>
        <v>-0.777976131833153</v>
      </c>
      <c r="N169" s="98" t="n">
        <f aca="false">(LN(B169/C169)-((F169^2)/2)*E169)/(F169*(E169)^(1/2))</f>
        <v>-1.02544330137287</v>
      </c>
      <c r="O169" s="99" t="n">
        <f aca="false">NORMDIST(M169,0,1,TRUE())</f>
        <v>0.218291542146735</v>
      </c>
      <c r="P169" s="99" t="n">
        <f aca="false">NORMDIST(M169*-1,0,1,TRUE())</f>
        <v>0.781708457853265</v>
      </c>
      <c r="Q169" s="99" t="n">
        <f aca="false">NORMDIST(N169,0,1,TRUE())</f>
        <v>0.152577032733127</v>
      </c>
      <c r="R169" s="99" t="n">
        <f aca="false">NORMDIST(N169*-1,0,1,TRUE())</f>
        <v>0.847422967266873</v>
      </c>
      <c r="S169" s="98" t="n">
        <f aca="false">EXP(D169)^(E169*-1)</f>
        <v>1</v>
      </c>
      <c r="T169" s="100" t="n">
        <f aca="false">G169/S169</f>
        <v>0.551405024606537</v>
      </c>
    </row>
    <row r="170" customFormat="false" ht="16.2" hidden="false" customHeight="false" outlineLevel="0" collapsed="false">
      <c r="A170" s="44" t="n">
        <f aca="false">A169-1</f>
        <v>98</v>
      </c>
      <c r="B170" s="101" t="n">
        <f aca="false">B169+$B$11</f>
        <v>20</v>
      </c>
      <c r="C170" s="58" t="n">
        <f aca="false">C169</f>
        <v>25</v>
      </c>
      <c r="D170" s="63" t="n">
        <f aca="false">D169</f>
        <v>0</v>
      </c>
      <c r="E170" s="58" t="n">
        <f aca="false">E169+$E$11</f>
        <v>1.541</v>
      </c>
      <c r="F170" s="85" t="n">
        <f aca="false">F169</f>
        <v>0.2</v>
      </c>
      <c r="G170" s="79" t="n">
        <f aca="false">S170*(B170*O170-C170*Q170)</f>
        <v>0.556168022766464</v>
      </c>
      <c r="H170" s="79" t="n">
        <f aca="false">S170*(R170*C170-B170*P170)</f>
        <v>5.55616802276646</v>
      </c>
      <c r="I170" s="97" t="n">
        <f aca="false">(G170-G169)/(E170-E169)</f>
        <v>0.476299815992709</v>
      </c>
      <c r="J170" s="97"/>
      <c r="K170" s="97"/>
      <c r="L170" s="97"/>
      <c r="M170" s="98" t="n">
        <f aca="false">(LN(B170/C170)+((F170^2)/2)*E170)/(F170*(E170)^(1/2))</f>
        <v>-0.774642204466118</v>
      </c>
      <c r="N170" s="98" t="n">
        <f aca="false">(LN(B170/C170)-((F170^2)/2)*E170)/(F170*(E170)^(1/2))</f>
        <v>-1.02291624660504</v>
      </c>
      <c r="O170" s="99" t="n">
        <f aca="false">NORMDIST(M170,0,1,TRUE())</f>
        <v>0.219275555628598</v>
      </c>
      <c r="P170" s="99" t="n">
        <f aca="false">NORMDIST(M170*-1,0,1,TRUE())</f>
        <v>0.780724444371402</v>
      </c>
      <c r="Q170" s="99" t="n">
        <f aca="false">NORMDIST(N170,0,1,TRUE())</f>
        <v>0.15317372359222</v>
      </c>
      <c r="R170" s="99" t="n">
        <f aca="false">NORMDIST(N170*-1,0,1,TRUE())</f>
        <v>0.84682627640778</v>
      </c>
      <c r="S170" s="98" t="n">
        <f aca="false">EXP(D170)^(E170*-1)</f>
        <v>1</v>
      </c>
      <c r="T170" s="100" t="n">
        <f aca="false">G170/S170</f>
        <v>0.556168022766464</v>
      </c>
    </row>
    <row r="171" customFormat="false" ht="16.2" hidden="false" customHeight="false" outlineLevel="0" collapsed="false">
      <c r="A171" s="44" t="n">
        <f aca="false">A170-1</f>
        <v>97</v>
      </c>
      <c r="B171" s="101" t="n">
        <f aca="false">B170+$B$11</f>
        <v>20</v>
      </c>
      <c r="C171" s="58" t="n">
        <f aca="false">C170</f>
        <v>25</v>
      </c>
      <c r="D171" s="63" t="n">
        <f aca="false">D170</f>
        <v>0</v>
      </c>
      <c r="E171" s="58" t="n">
        <f aca="false">E170+$E$11</f>
        <v>1.551</v>
      </c>
      <c r="F171" s="85" t="n">
        <f aca="false">F170</f>
        <v>0.2</v>
      </c>
      <c r="G171" s="79" t="n">
        <f aca="false">S171*(B171*O171-C171*Q171)</f>
        <v>0.560927813772106</v>
      </c>
      <c r="H171" s="79" t="n">
        <f aca="false">S171*(R171*C171-B171*P171)</f>
        <v>5.56092781377211</v>
      </c>
      <c r="I171" s="97" t="n">
        <f aca="false">(G171-G170)/(E171-E170)</f>
        <v>0.475979100564183</v>
      </c>
      <c r="J171" s="97"/>
      <c r="K171" s="97"/>
      <c r="L171" s="97"/>
      <c r="M171" s="98" t="n">
        <f aca="false">(LN(B171/C171)+((F171^2)/2)*E171)/(F171*(E171)^(1/2))</f>
        <v>-0.771337971183547</v>
      </c>
      <c r="N171" s="98" t="n">
        <f aca="false">(LN(B171/C171)-((F171^2)/2)*E171)/(F171*(E171)^(1/2))</f>
        <v>-1.02041627212524</v>
      </c>
      <c r="O171" s="99" t="n">
        <f aca="false">NORMDIST(M171,0,1,TRUE())</f>
        <v>0.220253315572736</v>
      </c>
      <c r="P171" s="99" t="n">
        <f aca="false">NORMDIST(M171*-1,0,1,TRUE())</f>
        <v>0.779746684427264</v>
      </c>
      <c r="Q171" s="99" t="n">
        <f aca="false">NORMDIST(N171,0,1,TRUE())</f>
        <v>0.153765539907305</v>
      </c>
      <c r="R171" s="99" t="n">
        <f aca="false">NORMDIST(N171*-1,0,1,TRUE())</f>
        <v>0.846234460092695</v>
      </c>
      <c r="S171" s="98" t="n">
        <f aca="false">EXP(D171)^(E171*-1)</f>
        <v>1</v>
      </c>
      <c r="T171" s="100" t="n">
        <f aca="false">G171/S171</f>
        <v>0.560927813772106</v>
      </c>
    </row>
    <row r="172" customFormat="false" ht="16.2" hidden="false" customHeight="false" outlineLevel="0" collapsed="false">
      <c r="A172" s="44" t="n">
        <f aca="false">A171-1</f>
        <v>96</v>
      </c>
      <c r="B172" s="101" t="n">
        <f aca="false">B171+$B$11</f>
        <v>20</v>
      </c>
      <c r="C172" s="58" t="n">
        <f aca="false">C171</f>
        <v>25</v>
      </c>
      <c r="D172" s="63" t="n">
        <f aca="false">D171</f>
        <v>0</v>
      </c>
      <c r="E172" s="58" t="n">
        <f aca="false">E171+$E$11</f>
        <v>1.561</v>
      </c>
      <c r="F172" s="85" t="n">
        <f aca="false">F171</f>
        <v>0.2</v>
      </c>
      <c r="G172" s="79" t="n">
        <f aca="false">S172*(B172*O172-C172*Q172)</f>
        <v>0.565684339040032</v>
      </c>
      <c r="H172" s="79" t="n">
        <f aca="false">S172*(R172*C172-B172*P172)</f>
        <v>5.56568433904003</v>
      </c>
      <c r="I172" s="97" t="n">
        <f aca="false">(G172-G171)/(E172-E171)</f>
        <v>0.475652526792602</v>
      </c>
      <c r="J172" s="97"/>
      <c r="K172" s="97"/>
      <c r="L172" s="97"/>
      <c r="M172" s="98" t="n">
        <f aca="false">(LN(B172/C172)+((F172^2)/2)*E172)/(F172*(E172)^(1/2))</f>
        <v>-0.76806296400291</v>
      </c>
      <c r="N172" s="98" t="n">
        <f aca="false">(LN(B172/C172)-((F172^2)/2)*E172)/(F172*(E172)^(1/2))</f>
        <v>-1.01794293518908</v>
      </c>
      <c r="O172" s="99" t="n">
        <f aca="false">NORMDIST(M172,0,1,TRUE())</f>
        <v>0.221224889362478</v>
      </c>
      <c r="P172" s="99" t="n">
        <f aca="false">NORMDIST(M172*-1,0,1,TRUE())</f>
        <v>0.778775110637522</v>
      </c>
      <c r="Q172" s="99" t="n">
        <f aca="false">NORMDIST(N172,0,1,TRUE())</f>
        <v>0.154352537928381</v>
      </c>
      <c r="R172" s="99" t="n">
        <f aca="false">NORMDIST(N172*-1,0,1,TRUE())</f>
        <v>0.845647462071619</v>
      </c>
      <c r="S172" s="98" t="n">
        <f aca="false">EXP(D172)^(E172*-1)</f>
        <v>1</v>
      </c>
      <c r="T172" s="100" t="n">
        <f aca="false">G172/S172</f>
        <v>0.565684339040032</v>
      </c>
    </row>
    <row r="173" customFormat="false" ht="16.2" hidden="false" customHeight="false" outlineLevel="0" collapsed="false">
      <c r="A173" s="44" t="n">
        <f aca="false">A172-1</f>
        <v>95</v>
      </c>
      <c r="B173" s="101" t="n">
        <f aca="false">B172+$B$11</f>
        <v>20</v>
      </c>
      <c r="C173" s="58" t="n">
        <f aca="false">C172</f>
        <v>25</v>
      </c>
      <c r="D173" s="63" t="n">
        <f aca="false">D172</f>
        <v>0</v>
      </c>
      <c r="E173" s="58" t="n">
        <f aca="false">E172+$E$11</f>
        <v>1.571</v>
      </c>
      <c r="F173" s="85" t="n">
        <f aca="false">F172</f>
        <v>0.2</v>
      </c>
      <c r="G173" s="79" t="n">
        <f aca="false">S173*(B173*O173-C173*Q173)</f>
        <v>0.570437541904149</v>
      </c>
      <c r="H173" s="79" t="n">
        <f aca="false">S173*(R173*C173-B173*P173)</f>
        <v>5.57043754190415</v>
      </c>
      <c r="I173" s="97" t="n">
        <f aca="false">(G173-G172)/(E173-E172)</f>
        <v>0.475320286411706</v>
      </c>
      <c r="J173" s="97"/>
      <c r="K173" s="97"/>
      <c r="L173" s="97"/>
      <c r="M173" s="98" t="n">
        <f aca="false">(LN(B173/C173)+((F173^2)/2)*E173)/(F173*(E173)^(1/2))</f>
        <v>-0.764816725304654</v>
      </c>
      <c r="N173" s="98" t="n">
        <f aca="false">(LN(B173/C173)-((F173^2)/2)*E173)/(F173*(E173)^(1/2))</f>
        <v>-1.01549580301159</v>
      </c>
      <c r="O173" s="99" t="n">
        <f aca="false">NORMDIST(M173,0,1,TRUE())</f>
        <v>0.22219034345166</v>
      </c>
      <c r="P173" s="99" t="n">
        <f aca="false">NORMDIST(M173*-1,0,1,TRUE())</f>
        <v>0.77780965654834</v>
      </c>
      <c r="Q173" s="99" t="n">
        <f aca="false">NORMDIST(N173,0,1,TRUE())</f>
        <v>0.154934773085162</v>
      </c>
      <c r="R173" s="99" t="n">
        <f aca="false">NORMDIST(N173*-1,0,1,TRUE())</f>
        <v>0.845065226914838</v>
      </c>
      <c r="S173" s="98" t="n">
        <f aca="false">EXP(D173)^(E173*-1)</f>
        <v>1</v>
      </c>
      <c r="T173" s="100" t="n">
        <f aca="false">G173/S173</f>
        <v>0.570437541904149</v>
      </c>
    </row>
    <row r="174" customFormat="false" ht="16.2" hidden="false" customHeight="false" outlineLevel="0" collapsed="false">
      <c r="A174" s="44" t="n">
        <f aca="false">A173-1</f>
        <v>94</v>
      </c>
      <c r="B174" s="101" t="n">
        <f aca="false">B173+$B$11</f>
        <v>20</v>
      </c>
      <c r="C174" s="58" t="n">
        <f aca="false">C173</f>
        <v>25</v>
      </c>
      <c r="D174" s="63" t="n">
        <f aca="false">D173</f>
        <v>0</v>
      </c>
      <c r="E174" s="58" t="n">
        <f aca="false">E173+$E$11</f>
        <v>1.581</v>
      </c>
      <c r="F174" s="85" t="n">
        <f aca="false">F173</f>
        <v>0.2</v>
      </c>
      <c r="G174" s="79" t="n">
        <f aca="false">S174*(B174*O174-C174*Q174)</f>
        <v>0.575187367559255</v>
      </c>
      <c r="H174" s="79" t="n">
        <f aca="false">S174*(R174*C174-B174*P174)</f>
        <v>5.57518736755925</v>
      </c>
      <c r="I174" s="97" t="n">
        <f aca="false">(G174-G173)/(E174-E173)</f>
        <v>0.474982565510595</v>
      </c>
      <c r="J174" s="97"/>
      <c r="K174" s="97"/>
      <c r="L174" s="97"/>
      <c r="M174" s="98" t="n">
        <f aca="false">(LN(B174/C174)+((F174^2)/2)*E174)/(F174*(E174)^(1/2))</f>
        <v>-0.761598807538043</v>
      </c>
      <c r="N174" s="98" t="n">
        <f aca="false">(LN(B174/C174)-((F174^2)/2)*E174)/(F174*(E174)^(1/2))</f>
        <v>-1.01307445248204</v>
      </c>
      <c r="O174" s="99" t="n">
        <f aca="false">NORMDIST(M174,0,1,TRUE())</f>
        <v>0.223149743378035</v>
      </c>
      <c r="P174" s="99" t="n">
        <f aca="false">NORMDIST(M174*-1,0,1,TRUE())</f>
        <v>0.776850256621966</v>
      </c>
      <c r="Q174" s="99" t="n">
        <f aca="false">NORMDIST(N174,0,1,TRUE())</f>
        <v>0.155512300000057</v>
      </c>
      <c r="R174" s="99" t="n">
        <f aca="false">NORMDIST(N174*-1,0,1,TRUE())</f>
        <v>0.844487699999943</v>
      </c>
      <c r="S174" s="98" t="n">
        <f aca="false">EXP(D174)^(E174*-1)</f>
        <v>1</v>
      </c>
      <c r="T174" s="100" t="n">
        <f aca="false">G174/S174</f>
        <v>0.575187367559255</v>
      </c>
    </row>
    <row r="175" customFormat="false" ht="16.2" hidden="false" customHeight="false" outlineLevel="0" collapsed="false">
      <c r="A175" s="44" t="n">
        <f aca="false">A174-1</f>
        <v>93</v>
      </c>
      <c r="B175" s="101" t="n">
        <f aca="false">B174+$B$11</f>
        <v>20</v>
      </c>
      <c r="C175" s="58" t="n">
        <f aca="false">C174</f>
        <v>25</v>
      </c>
      <c r="D175" s="63" t="n">
        <f aca="false">D174</f>
        <v>0</v>
      </c>
      <c r="E175" s="58" t="n">
        <f aca="false">E174+$E$11</f>
        <v>1.591</v>
      </c>
      <c r="F175" s="85" t="n">
        <f aca="false">F174</f>
        <v>0.2</v>
      </c>
      <c r="G175" s="79" t="n">
        <f aca="false">S175*(B175*O175-C175*Q175)</f>
        <v>0.579933763006406</v>
      </c>
      <c r="H175" s="79" t="n">
        <f aca="false">S175*(R175*C175-B175*P175)</f>
        <v>5.57993376300641</v>
      </c>
      <c r="I175" s="97" t="n">
        <f aca="false">(G175-G174)/(E175-E174)</f>
        <v>0.474639544715094</v>
      </c>
      <c r="J175" s="97"/>
      <c r="K175" s="97"/>
      <c r="L175" s="97"/>
      <c r="M175" s="98" t="n">
        <f aca="false">(LN(B175/C175)+((F175^2)/2)*E175)/(F175*(E175)^(1/2))</f>
        <v>-0.758408772937143</v>
      </c>
      <c r="N175" s="98" t="n">
        <f aca="false">(LN(B175/C175)-((F175^2)/2)*E175)/(F175*(E175)^(1/2))</f>
        <v>-1.01067846988864</v>
      </c>
      <c r="O175" s="99" t="n">
        <f aca="false">NORMDIST(M175,0,1,TRUE())</f>
        <v>0.224103153776571</v>
      </c>
      <c r="P175" s="99" t="n">
        <f aca="false">NORMDIST(M175*-1,0,1,TRUE())</f>
        <v>0.775896846223429</v>
      </c>
      <c r="Q175" s="99" t="n">
        <f aca="false">NORMDIST(N175,0,1,TRUE())</f>
        <v>0.156085172501</v>
      </c>
      <c r="R175" s="99" t="n">
        <f aca="false">NORMDIST(N175*-1,0,1,TRUE())</f>
        <v>0.843914827499</v>
      </c>
      <c r="S175" s="98" t="n">
        <f aca="false">EXP(D175)^(E175*-1)</f>
        <v>1</v>
      </c>
      <c r="T175" s="100" t="n">
        <f aca="false">G175/S175</f>
        <v>0.579933763006406</v>
      </c>
    </row>
    <row r="176" customFormat="false" ht="16.2" hidden="false" customHeight="false" outlineLevel="0" collapsed="false">
      <c r="A176" s="44" t="n">
        <f aca="false">A175-1</f>
        <v>92</v>
      </c>
      <c r="B176" s="101" t="n">
        <f aca="false">B175+$B$11</f>
        <v>20</v>
      </c>
      <c r="C176" s="58" t="n">
        <f aca="false">C175</f>
        <v>25</v>
      </c>
      <c r="D176" s="63" t="n">
        <f aca="false">D175</f>
        <v>0</v>
      </c>
      <c r="E176" s="58" t="n">
        <f aca="false">E175+$E$11</f>
        <v>1.601</v>
      </c>
      <c r="F176" s="85" t="n">
        <f aca="false">F175</f>
        <v>0.2</v>
      </c>
      <c r="G176" s="79" t="n">
        <f aca="false">S176*(B176*O176-C176*Q176)</f>
        <v>0.584676677000038</v>
      </c>
      <c r="H176" s="79" t="n">
        <f aca="false">S176*(R176*C176-B176*P176)</f>
        <v>5.58467667700004</v>
      </c>
      <c r="I176" s="97" t="n">
        <f aca="false">(G176-G175)/(E176-E175)</f>
        <v>0.474291399363213</v>
      </c>
      <c r="J176" s="97"/>
      <c r="K176" s="97"/>
      <c r="L176" s="97"/>
      <c r="M176" s="98" t="n">
        <f aca="false">(LN(B176/C176)+((F176^2)/2)*E176)/(F176*(E176)^(1/2))</f>
        <v>-0.755246193246559</v>
      </c>
      <c r="N176" s="98" t="n">
        <f aca="false">(LN(B176/C176)-((F176^2)/2)*E176)/(F176*(E176)^(1/2))</f>
        <v>-1.00830745065275</v>
      </c>
      <c r="O176" s="99" t="n">
        <f aca="false">NORMDIST(M176,0,1,TRUE())</f>
        <v>0.22505063839265</v>
      </c>
      <c r="P176" s="99" t="n">
        <f aca="false">NORMDIST(M176*-1,0,1,TRUE())</f>
        <v>0.77494936160735</v>
      </c>
      <c r="Q176" s="99" t="n">
        <f aca="false">NORMDIST(N176,0,1,TRUE())</f>
        <v>0.156653443634118</v>
      </c>
      <c r="R176" s="99" t="n">
        <f aca="false">NORMDIST(N176*-1,0,1,TRUE())</f>
        <v>0.843346556365882</v>
      </c>
      <c r="S176" s="98" t="n">
        <f aca="false">EXP(D176)^(E176*-1)</f>
        <v>1</v>
      </c>
      <c r="T176" s="100" t="n">
        <f aca="false">G176/S176</f>
        <v>0.584676677000038</v>
      </c>
    </row>
    <row r="177" customFormat="false" ht="16.2" hidden="false" customHeight="false" outlineLevel="0" collapsed="false">
      <c r="A177" s="44" t="n">
        <f aca="false">A176-1</f>
        <v>91</v>
      </c>
      <c r="B177" s="101" t="n">
        <f aca="false">B176+$B$11</f>
        <v>20</v>
      </c>
      <c r="C177" s="58" t="n">
        <f aca="false">C176</f>
        <v>25</v>
      </c>
      <c r="D177" s="63" t="n">
        <f aca="false">D176</f>
        <v>0</v>
      </c>
      <c r="E177" s="58" t="n">
        <f aca="false">E176+$E$11</f>
        <v>1.611</v>
      </c>
      <c r="F177" s="85" t="n">
        <f aca="false">F176</f>
        <v>0.2</v>
      </c>
      <c r="G177" s="79" t="n">
        <f aca="false">S177*(B177*O177-C177*Q177)</f>
        <v>0.589416059996749</v>
      </c>
      <c r="H177" s="79" t="n">
        <f aca="false">S177*(R177*C177-B177*P177)</f>
        <v>5.58941605999675</v>
      </c>
      <c r="I177" s="97" t="n">
        <f aca="false">(G177-G176)/(E177-E176)</f>
        <v>0.47393829967115</v>
      </c>
      <c r="J177" s="97"/>
      <c r="K177" s="97"/>
      <c r="L177" s="97"/>
      <c r="M177" s="98" t="n">
        <f aca="false">(LN(B177/C177)+((F177^2)/2)*E177)/(F177*(E177)^(1/2))</f>
        <v>-0.752110649456521</v>
      </c>
      <c r="N177" s="98" t="n">
        <f aca="false">(LN(B177/C177)-((F177^2)/2)*E177)/(F177*(E177)^(1/2))</f>
        <v>-1.0059609990722</v>
      </c>
      <c r="O177" s="99" t="n">
        <f aca="false">NORMDIST(M177,0,1,TRUE())</f>
        <v>0.225992260095141</v>
      </c>
      <c r="P177" s="99" t="n">
        <f aca="false">NORMDIST(M177*-1,0,1,TRUE())</f>
        <v>0.774007739904859</v>
      </c>
      <c r="Q177" s="99" t="n">
        <f aca="false">NORMDIST(N177,0,1,TRUE())</f>
        <v>0.157217165676243</v>
      </c>
      <c r="R177" s="99" t="n">
        <f aca="false">NORMDIST(N177*-1,0,1,TRUE())</f>
        <v>0.842782834323757</v>
      </c>
      <c r="S177" s="98" t="n">
        <f aca="false">EXP(D177)^(E177*-1)</f>
        <v>1</v>
      </c>
      <c r="T177" s="100" t="n">
        <f aca="false">G177/S177</f>
        <v>0.589416059996749</v>
      </c>
    </row>
    <row r="178" customFormat="false" ht="16.2" hidden="false" customHeight="false" outlineLevel="0" collapsed="false">
      <c r="A178" s="44" t="n">
        <f aca="false">A177-1</f>
        <v>90</v>
      </c>
      <c r="B178" s="101" t="n">
        <f aca="false">B177+$B$11</f>
        <v>20</v>
      </c>
      <c r="C178" s="58" t="n">
        <f aca="false">C177</f>
        <v>25</v>
      </c>
      <c r="D178" s="63" t="n">
        <f aca="false">D177</f>
        <v>0</v>
      </c>
      <c r="E178" s="58" t="n">
        <f aca="false">E177+$E$11</f>
        <v>1.621</v>
      </c>
      <c r="F178" s="85" t="n">
        <f aca="false">F177</f>
        <v>0.2</v>
      </c>
      <c r="G178" s="79" t="n">
        <f aca="false">S178*(B178*O178-C178*Q178)</f>
        <v>0.594151864105746</v>
      </c>
      <c r="H178" s="79" t="n">
        <f aca="false">S178*(R178*C178-B178*P178)</f>
        <v>5.59415186410575</v>
      </c>
      <c r="I178" s="97" t="n">
        <f aca="false">(G178-G177)/(E178-E177)</f>
        <v>0.473580410899687</v>
      </c>
      <c r="J178" s="97"/>
      <c r="K178" s="97"/>
      <c r="L178" s="97"/>
      <c r="M178" s="98" t="n">
        <f aca="false">(LN(B178/C178)+((F178^2)/2)*E178)/(F178*(E178)^(1/2))</f>
        <v>-0.749001731546952</v>
      </c>
      <c r="N178" s="98" t="n">
        <f aca="false">(LN(B178/C178)-((F178^2)/2)*E178)/(F178*(E178)^(1/2))</f>
        <v>-1.00363872807338</v>
      </c>
      <c r="O178" s="99" t="n">
        <f aca="false">NORMDIST(M178,0,1,TRUE())</f>
        <v>0.226928080889354</v>
      </c>
      <c r="P178" s="99" t="n">
        <f aca="false">NORMDIST(M178*-1,0,1,TRUE())</f>
        <v>0.773071919110646</v>
      </c>
      <c r="Q178" s="99" t="n">
        <f aca="false">NORMDIST(N178,0,1,TRUE())</f>
        <v>0.157776390147253</v>
      </c>
      <c r="R178" s="99" t="n">
        <f aca="false">NORMDIST(N178*-1,0,1,TRUE())</f>
        <v>0.842223609852747</v>
      </c>
      <c r="S178" s="98" t="n">
        <f aca="false">EXP(D178)^(E178*-1)</f>
        <v>1</v>
      </c>
      <c r="T178" s="100" t="n">
        <f aca="false">G178/S178</f>
        <v>0.594151864105746</v>
      </c>
    </row>
    <row r="179" customFormat="false" ht="16.2" hidden="false" customHeight="false" outlineLevel="0" collapsed="false">
      <c r="A179" s="44" t="n">
        <f aca="false">A178-1</f>
        <v>89</v>
      </c>
      <c r="B179" s="101" t="n">
        <f aca="false">B178+$B$11</f>
        <v>20</v>
      </c>
      <c r="C179" s="58" t="n">
        <f aca="false">C178</f>
        <v>25</v>
      </c>
      <c r="D179" s="63" t="n">
        <f aca="false">D178</f>
        <v>0</v>
      </c>
      <c r="E179" s="58" t="n">
        <f aca="false">E178+$E$11</f>
        <v>1.631</v>
      </c>
      <c r="F179" s="85" t="n">
        <f aca="false">F178</f>
        <v>0.2</v>
      </c>
      <c r="G179" s="79" t="n">
        <f aca="false">S179*(B179*O179-C179*Q179)</f>
        <v>0.598884043040829</v>
      </c>
      <c r="H179" s="79" t="n">
        <f aca="false">S179*(R179*C179-B179*P179)</f>
        <v>5.59888404304083</v>
      </c>
      <c r="I179" s="97" t="n">
        <f aca="false">(G179-G178)/(E179-E178)</f>
        <v>0.473217893508248</v>
      </c>
      <c r="J179" s="97"/>
      <c r="K179" s="97"/>
      <c r="L179" s="97"/>
      <c r="M179" s="98" t="n">
        <f aca="false">(LN(B179/C179)+((F179^2)/2)*E179)/(F179*(E179)^(1/2))</f>
        <v>-0.745919038240149</v>
      </c>
      <c r="N179" s="98" t="n">
        <f aca="false">(LN(B179/C179)-((F179^2)/2)*E179)/(F179*(E179)^(1/2))</f>
        <v>-1.00134025897171</v>
      </c>
      <c r="O179" s="99" t="n">
        <f aca="false">NORMDIST(M179,0,1,TRUE())</f>
        <v>0.227858161929864</v>
      </c>
      <c r="P179" s="99" t="n">
        <f aca="false">NORMDIST(M179*-1,0,1,TRUE())</f>
        <v>0.772141838070136</v>
      </c>
      <c r="Q179" s="99" t="n">
        <f aca="false">NORMDIST(N179,0,1,TRUE())</f>
        <v>0.158331167822258</v>
      </c>
      <c r="R179" s="99" t="n">
        <f aca="false">NORMDIST(N179*-1,0,1,TRUE())</f>
        <v>0.841668832177742</v>
      </c>
      <c r="S179" s="98" t="n">
        <f aca="false">EXP(D179)^(E179*-1)</f>
        <v>1</v>
      </c>
      <c r="T179" s="100" t="n">
        <f aca="false">G179/S179</f>
        <v>0.598884043040829</v>
      </c>
    </row>
    <row r="180" customFormat="false" ht="16.2" hidden="false" customHeight="false" outlineLevel="0" collapsed="false">
      <c r="A180" s="44" t="n">
        <f aca="false">A179-1</f>
        <v>88</v>
      </c>
      <c r="B180" s="101" t="n">
        <f aca="false">B179+$B$11</f>
        <v>20</v>
      </c>
      <c r="C180" s="58" t="n">
        <f aca="false">C179</f>
        <v>25</v>
      </c>
      <c r="D180" s="63" t="n">
        <f aca="false">D179</f>
        <v>0</v>
      </c>
      <c r="E180" s="58" t="n">
        <f aca="false">E179+$E$11</f>
        <v>1.641</v>
      </c>
      <c r="F180" s="85" t="n">
        <f aca="false">F179</f>
        <v>0.2</v>
      </c>
      <c r="G180" s="79" t="n">
        <f aca="false">S180*(B180*O180-C180*Q180)</f>
        <v>0.6036125520739</v>
      </c>
      <c r="H180" s="79" t="n">
        <f aca="false">S180*(R180*C180-B180*P180)</f>
        <v>5.6036125520739</v>
      </c>
      <c r="I180" s="97" t="n">
        <f aca="false">(G180-G179)/(E180-E179)</f>
        <v>0.472850903307176</v>
      </c>
      <c r="J180" s="97"/>
      <c r="K180" s="97"/>
      <c r="L180" s="97"/>
      <c r="M180" s="98" t="n">
        <f aca="false">(LN(B180/C180)+((F180^2)/2)*E180)/(F180*(E180)^(1/2))</f>
        <v>-0.742862176761748</v>
      </c>
      <c r="N180" s="98" t="n">
        <f aca="false">(LN(B180/C180)-((F180^2)/2)*E180)/(F180*(E180)^(1/2))</f>
        <v>-0.999065221240146</v>
      </c>
      <c r="O180" s="99" t="n">
        <f aca="false">NORMDIST(M180,0,1,TRUE())</f>
        <v>0.228782563533206</v>
      </c>
      <c r="P180" s="99" t="n">
        <f aca="false">NORMDIST(M180*-1,0,1,TRUE())</f>
        <v>0.771217436466794</v>
      </c>
      <c r="Q180" s="99" t="n">
        <f aca="false">NORMDIST(N180,0,1,TRUE())</f>
        <v>0.158881548743609</v>
      </c>
      <c r="R180" s="99" t="n">
        <f aca="false">NORMDIST(N180*-1,0,1,TRUE())</f>
        <v>0.841118451256391</v>
      </c>
      <c r="S180" s="98" t="n">
        <f aca="false">EXP(D180)^(E180*-1)</f>
        <v>1</v>
      </c>
      <c r="T180" s="100" t="n">
        <f aca="false">G180/S180</f>
        <v>0.6036125520739</v>
      </c>
    </row>
    <row r="181" customFormat="false" ht="16.2" hidden="false" customHeight="false" outlineLevel="0" collapsed="false">
      <c r="A181" s="44" t="n">
        <f aca="false">A180-1</f>
        <v>87</v>
      </c>
      <c r="B181" s="101" t="n">
        <f aca="false">B180+$B$11</f>
        <v>20</v>
      </c>
      <c r="C181" s="58" t="n">
        <f aca="false">C180</f>
        <v>25</v>
      </c>
      <c r="D181" s="63" t="n">
        <f aca="false">D180</f>
        <v>0</v>
      </c>
      <c r="E181" s="58" t="n">
        <f aca="false">E180+$E$11</f>
        <v>1.651</v>
      </c>
      <c r="F181" s="85" t="n">
        <f aca="false">F180</f>
        <v>0.2</v>
      </c>
      <c r="G181" s="79" t="n">
        <f aca="false">S181*(B181*O181-C181*Q181)</f>
        <v>0.608337347989933</v>
      </c>
      <c r="H181" s="79" t="n">
        <f aca="false">S181*(R181*C181-B181*P181)</f>
        <v>5.60833734798993</v>
      </c>
      <c r="I181" s="97" t="n">
        <f aca="false">(G181-G180)/(E181-E180)</f>
        <v>0.472479591603303</v>
      </c>
      <c r="J181" s="97"/>
      <c r="K181" s="97"/>
      <c r="L181" s="97"/>
      <c r="M181" s="98" t="n">
        <f aca="false">(LN(B181/C181)+((F181^2)/2)*E181)/(F181*(E181)^(1/2))</f>
        <v>-0.739830762609637</v>
      </c>
      <c r="N181" s="98" t="n">
        <f aca="false">(LN(B181/C181)-((F181^2)/2)*E181)/(F181*(E181)^(1/2))</f>
        <v>-0.99681325228549</v>
      </c>
      <c r="O181" s="99" t="n">
        <f aca="false">NORMDIST(M181,0,1,TRUE())</f>
        <v>0.229701345190428</v>
      </c>
      <c r="P181" s="99" t="n">
        <f aca="false">NORMDIST(M181*-1,0,1,TRUE())</f>
        <v>0.770298654809572</v>
      </c>
      <c r="Q181" s="99" t="n">
        <f aca="false">NORMDIST(N181,0,1,TRUE())</f>
        <v>0.159427582232745</v>
      </c>
      <c r="R181" s="99" t="n">
        <f aca="false">NORMDIST(N181*-1,0,1,TRUE())</f>
        <v>0.840572417767255</v>
      </c>
      <c r="S181" s="98" t="n">
        <f aca="false">EXP(D181)^(E181*-1)</f>
        <v>1</v>
      </c>
      <c r="T181" s="100" t="n">
        <f aca="false">G181/S181</f>
        <v>0.608337347989933</v>
      </c>
    </row>
    <row r="182" customFormat="false" ht="16.2" hidden="false" customHeight="false" outlineLevel="0" collapsed="false">
      <c r="A182" s="44" t="n">
        <f aca="false">A181-1</f>
        <v>86</v>
      </c>
      <c r="B182" s="101" t="n">
        <f aca="false">B181+$B$11</f>
        <v>20</v>
      </c>
      <c r="C182" s="58" t="n">
        <f aca="false">C181</f>
        <v>25</v>
      </c>
      <c r="D182" s="63" t="n">
        <f aca="false">D181</f>
        <v>0</v>
      </c>
      <c r="E182" s="58" t="n">
        <f aca="false">E181+$E$11</f>
        <v>1.661</v>
      </c>
      <c r="F182" s="85" t="n">
        <f aca="false">F181</f>
        <v>0.2</v>
      </c>
      <c r="G182" s="79" t="n">
        <f aca="false">S182*(B182*O182-C182*Q182)</f>
        <v>0.613058389043345</v>
      </c>
      <c r="H182" s="79" t="n">
        <f aca="false">S182*(R182*C182-B182*P182)</f>
        <v>5.61305838904335</v>
      </c>
      <c r="I182" s="97" t="n">
        <f aca="false">(G182-G181)/(E182-E181)</f>
        <v>0.472104105341175</v>
      </c>
      <c r="J182" s="97"/>
      <c r="K182" s="97"/>
      <c r="L182" s="97"/>
      <c r="M182" s="98" t="n">
        <f aca="false">(LN(B182/C182)+((F182^2)/2)*E182)/(F182*(E182)^(1/2))</f>
        <v>-0.736824419330516</v>
      </c>
      <c r="N182" s="98" t="n">
        <f aca="false">(LN(B182/C182)-((F182^2)/2)*E182)/(F182*(E182)^(1/2))</f>
        <v>-0.994583997232095</v>
      </c>
      <c r="O182" s="99" t="n">
        <f aca="false">NORMDIST(M182,0,1,TRUE())</f>
        <v>0.230614565579505</v>
      </c>
      <c r="P182" s="99" t="n">
        <f aca="false">NORMDIST(M182*-1,0,1,TRUE())</f>
        <v>0.769385434420495</v>
      </c>
      <c r="Q182" s="99" t="n">
        <f aca="false">NORMDIST(N182,0,1,TRUE())</f>
        <v>0.15996931690187</v>
      </c>
      <c r="R182" s="99" t="n">
        <f aca="false">NORMDIST(N182*-1,0,1,TRUE())</f>
        <v>0.84003068309813</v>
      </c>
      <c r="S182" s="98" t="n">
        <f aca="false">EXP(D182)^(E182*-1)</f>
        <v>1</v>
      </c>
      <c r="T182" s="100" t="n">
        <f aca="false">G182/S182</f>
        <v>0.613058389043345</v>
      </c>
    </row>
    <row r="183" customFormat="false" ht="16.2" hidden="false" customHeight="false" outlineLevel="0" collapsed="false">
      <c r="A183" s="44" t="n">
        <f aca="false">A182-1</f>
        <v>85</v>
      </c>
      <c r="B183" s="101" t="n">
        <f aca="false">B182+$B$11</f>
        <v>20</v>
      </c>
      <c r="C183" s="58" t="n">
        <f aca="false">C182</f>
        <v>25</v>
      </c>
      <c r="D183" s="63" t="n">
        <f aca="false">D182</f>
        <v>0</v>
      </c>
      <c r="E183" s="58" t="n">
        <f aca="false">E182+$E$11</f>
        <v>1.671</v>
      </c>
      <c r="F183" s="85" t="n">
        <f aca="false">F182</f>
        <v>0.2</v>
      </c>
      <c r="G183" s="79" t="n">
        <f aca="false">S183*(B183*O183-C183*Q183)</f>
        <v>0.617775634915748</v>
      </c>
      <c r="H183" s="79" t="n">
        <f aca="false">S183*(R183*C183-B183*P183)</f>
        <v>5.61777563491575</v>
      </c>
      <c r="I183" s="97" t="n">
        <f aca="false">(G183-G182)/(E183-E182)</f>
        <v>0.471724587240229</v>
      </c>
      <c r="J183" s="97"/>
      <c r="K183" s="97"/>
      <c r="L183" s="97"/>
      <c r="M183" s="98" t="n">
        <f aca="false">(LN(B183/C183)+((F183^2)/2)*E183)/(F183*(E183)^(1/2))</f>
        <v>-0.733842778303796</v>
      </c>
      <c r="N183" s="98" t="n">
        <f aca="false">(LN(B183/C183)-((F183^2)/2)*E183)/(F183*(E183)^(1/2))</f>
        <v>-0.992377108712738</v>
      </c>
      <c r="O183" s="99" t="n">
        <f aca="false">NORMDIST(M183,0,1,TRUE())</f>
        <v>0.231522282577613</v>
      </c>
      <c r="P183" s="99" t="n">
        <f aca="false">NORMDIST(M183*-1,0,1,TRUE())</f>
        <v>0.768477717422387</v>
      </c>
      <c r="Q183" s="99" t="n">
        <f aca="false">NORMDIST(N183,0,1,TRUE())</f>
        <v>0.160506800665461</v>
      </c>
      <c r="R183" s="99" t="n">
        <f aca="false">NORMDIST(N183*-1,0,1,TRUE())</f>
        <v>0.839493199334539</v>
      </c>
      <c r="S183" s="98" t="n">
        <f aca="false">EXP(D183)^(E183*-1)</f>
        <v>1</v>
      </c>
      <c r="T183" s="100" t="n">
        <f aca="false">G183/S183</f>
        <v>0.617775634915748</v>
      </c>
    </row>
    <row r="184" customFormat="false" ht="16.2" hidden="false" customHeight="false" outlineLevel="0" collapsed="false">
      <c r="A184" s="44" t="n">
        <f aca="false">A183-1</f>
        <v>84</v>
      </c>
      <c r="B184" s="101" t="n">
        <f aca="false">B183+$B$11</f>
        <v>20</v>
      </c>
      <c r="C184" s="58" t="n">
        <f aca="false">C183</f>
        <v>25</v>
      </c>
      <c r="D184" s="63" t="n">
        <f aca="false">D183</f>
        <v>0</v>
      </c>
      <c r="E184" s="58" t="n">
        <f aca="false">E183+$E$11</f>
        <v>1.681</v>
      </c>
      <c r="F184" s="85" t="n">
        <f aca="false">F183</f>
        <v>0.2</v>
      </c>
      <c r="G184" s="79" t="n">
        <f aca="false">S184*(B184*O184-C184*Q184)</f>
        <v>0.622489046674989</v>
      </c>
      <c r="H184" s="79" t="n">
        <f aca="false">S184*(R184*C184-B184*P184)</f>
        <v>5.62248904667499</v>
      </c>
      <c r="I184" s="97" t="n">
        <f aca="false">(G184-G183)/(E184-E183)</f>
        <v>0.471341175924156</v>
      </c>
      <c r="J184" s="97"/>
      <c r="K184" s="97"/>
      <c r="L184" s="97"/>
      <c r="M184" s="98" t="n">
        <f aca="false">(LN(B184/C184)+((F184^2)/2)*E184)/(F184*(E184)^(1/2))</f>
        <v>-0.730885478532562</v>
      </c>
      <c r="N184" s="98" t="n">
        <f aca="false">(LN(B184/C184)-((F184^2)/2)*E184)/(F184*(E184)^(1/2))</f>
        <v>-0.990192246666369</v>
      </c>
      <c r="O184" s="99" t="n">
        <f aca="false">NORMDIST(M184,0,1,TRUE())</f>
        <v>0.232424553273256</v>
      </c>
      <c r="P184" s="99" t="n">
        <f aca="false">NORMDIST(M184*-1,0,1,TRUE())</f>
        <v>0.767575446726744</v>
      </c>
      <c r="Q184" s="99" t="n">
        <f aca="false">NORMDIST(N184,0,1,TRUE())</f>
        <v>0.161040080751605</v>
      </c>
      <c r="R184" s="99" t="n">
        <f aca="false">NORMDIST(N184*-1,0,1,TRUE())</f>
        <v>0.838959919248395</v>
      </c>
      <c r="S184" s="98" t="n">
        <f aca="false">EXP(D184)^(E184*-1)</f>
        <v>1</v>
      </c>
      <c r="T184" s="100" t="n">
        <f aca="false">G184/S184</f>
        <v>0.622489046674989</v>
      </c>
    </row>
    <row r="185" customFormat="false" ht="16.2" hidden="false" customHeight="false" outlineLevel="0" collapsed="false">
      <c r="A185" s="44" t="n">
        <f aca="false">A184-1</f>
        <v>83</v>
      </c>
      <c r="B185" s="101" t="n">
        <f aca="false">B184+$B$11</f>
        <v>20</v>
      </c>
      <c r="C185" s="58" t="n">
        <f aca="false">C184</f>
        <v>25</v>
      </c>
      <c r="D185" s="63" t="n">
        <f aca="false">D184</f>
        <v>0</v>
      </c>
      <c r="E185" s="58" t="n">
        <f aca="false">E184+$E$11</f>
        <v>1.691</v>
      </c>
      <c r="F185" s="85" t="n">
        <f aca="false">F184</f>
        <v>0.2</v>
      </c>
      <c r="G185" s="79" t="n">
        <f aca="false">S185*(B185*O185-C185*Q185)</f>
        <v>0.627198586735466</v>
      </c>
      <c r="H185" s="79" t="n">
        <f aca="false">S185*(R185*C185-B185*P185)</f>
        <v>5.62719858673547</v>
      </c>
      <c r="I185" s="97" t="n">
        <f aca="false">(G185-G184)/(E185-E184)</f>
        <v>0.47095400604773</v>
      </c>
      <c r="J185" s="97"/>
      <c r="K185" s="97"/>
      <c r="L185" s="97"/>
      <c r="M185" s="98" t="n">
        <f aca="false">(LN(B185/C185)+((F185^2)/2)*E185)/(F185*(E185)^(1/2))</f>
        <v>-0.727952166441322</v>
      </c>
      <c r="N185" s="98" t="n">
        <f aca="false">(LN(B185/C185)-((F185^2)/2)*E185)/(F185*(E185)^(1/2))</f>
        <v>-0.988029078142457</v>
      </c>
      <c r="O185" s="99" t="n">
        <f aca="false">NORMDIST(M185,0,1,TRUE())</f>
        <v>0.233321433978234</v>
      </c>
      <c r="P185" s="99" t="n">
        <f aca="false">NORMDIST(M185*-1,0,1,TRUE())</f>
        <v>0.766678566021766</v>
      </c>
      <c r="Q185" s="99" t="n">
        <f aca="false">NORMDIST(N185,0,1,TRUE())</f>
        <v>0.161569203713169</v>
      </c>
      <c r="R185" s="99" t="n">
        <f aca="false">NORMDIST(N185*-1,0,1,TRUE())</f>
        <v>0.838430796286831</v>
      </c>
      <c r="S185" s="98" t="n">
        <f aca="false">EXP(D185)^(E185*-1)</f>
        <v>1</v>
      </c>
      <c r="T185" s="100" t="n">
        <f aca="false">G185/S185</f>
        <v>0.627198586735466</v>
      </c>
    </row>
    <row r="186" customFormat="false" ht="16.2" hidden="false" customHeight="false" outlineLevel="0" collapsed="false">
      <c r="A186" s="44" t="n">
        <f aca="false">A185-1</f>
        <v>82</v>
      </c>
      <c r="B186" s="101" t="n">
        <f aca="false">B185+$B$11</f>
        <v>20</v>
      </c>
      <c r="C186" s="58" t="n">
        <f aca="false">C185</f>
        <v>25</v>
      </c>
      <c r="D186" s="63" t="n">
        <f aca="false">D185</f>
        <v>0</v>
      </c>
      <c r="E186" s="58" t="n">
        <f aca="false">E185+$E$11</f>
        <v>1.701</v>
      </c>
      <c r="F186" s="85" t="n">
        <f aca="false">F185</f>
        <v>0.2</v>
      </c>
      <c r="G186" s="79" t="n">
        <f aca="false">S186*(B186*O186-C186*Q186)</f>
        <v>0.631904218819693</v>
      </c>
      <c r="H186" s="79" t="n">
        <f aca="false">S186*(R186*C186-B186*P186)</f>
        <v>5.63190421881969</v>
      </c>
      <c r="I186" s="97" t="n">
        <f aca="false">(G186-G185)/(E186-E185)</f>
        <v>0.470563208422625</v>
      </c>
      <c r="J186" s="97"/>
      <c r="K186" s="97"/>
      <c r="L186" s="97"/>
      <c r="M186" s="98" t="n">
        <f aca="false">(LN(B186/C186)+((F186^2)/2)*E186)/(F186*(E186)^(1/2))</f>
        <v>-0.725042495680292</v>
      </c>
      <c r="N186" s="98" t="n">
        <f aca="false">(LN(B186/C186)-((F186^2)/2)*E186)/(F186*(E186)^(1/2))</f>
        <v>-0.985887277111702</v>
      </c>
      <c r="O186" s="99" t="n">
        <f aca="false">NORMDIST(M186,0,1,TRUE())</f>
        <v>0.234212980239481</v>
      </c>
      <c r="P186" s="99" t="n">
        <f aca="false">NORMDIST(M186*-1,0,1,TRUE())</f>
        <v>0.765787019760519</v>
      </c>
      <c r="Q186" s="99" t="n">
        <f aca="false">NORMDIST(N186,0,1,TRUE())</f>
        <v>0.162094215438797</v>
      </c>
      <c r="R186" s="99" t="n">
        <f aca="false">NORMDIST(N186*-1,0,1,TRUE())</f>
        <v>0.837905784561203</v>
      </c>
      <c r="S186" s="98" t="n">
        <f aca="false">EXP(D186)^(E186*-1)</f>
        <v>1</v>
      </c>
      <c r="T186" s="100" t="n">
        <f aca="false">G186/S186</f>
        <v>0.631904218819693</v>
      </c>
    </row>
    <row r="187" customFormat="false" ht="16.2" hidden="false" customHeight="false" outlineLevel="0" collapsed="false">
      <c r="A187" s="44" t="n">
        <f aca="false">A186-1</f>
        <v>81</v>
      </c>
      <c r="B187" s="101" t="n">
        <f aca="false">B186+$B$11</f>
        <v>20</v>
      </c>
      <c r="C187" s="58" t="n">
        <f aca="false">C186</f>
        <v>25</v>
      </c>
      <c r="D187" s="63" t="n">
        <f aca="false">D186</f>
        <v>0</v>
      </c>
      <c r="E187" s="58" t="n">
        <f aca="false">E186+$E$11</f>
        <v>1.711</v>
      </c>
      <c r="F187" s="85" t="n">
        <f aca="false">F186</f>
        <v>0.2</v>
      </c>
      <c r="G187" s="79" t="n">
        <f aca="false">S187*(B187*O187-C187*Q187)</f>
        <v>0.63660590792099</v>
      </c>
      <c r="H187" s="79" t="n">
        <f aca="false">S187*(R187*C187-B187*P187)</f>
        <v>5.63660590792099</v>
      </c>
      <c r="I187" s="97" t="n">
        <f aca="false">(G187-G186)/(E187-E186)</f>
        <v>0.470168910129764</v>
      </c>
      <c r="J187" s="97"/>
      <c r="K187" s="97"/>
      <c r="L187" s="97"/>
      <c r="M187" s="98" t="n">
        <f aca="false">(LN(B187/C187)+((F187^2)/2)*E187)/(F187*(E187)^(1/2))</f>
        <v>-0.722156126935955</v>
      </c>
      <c r="N187" s="98" t="n">
        <f aca="false">(LN(B187/C187)-((F187^2)/2)*E187)/(F187*(E187)^(1/2))</f>
        <v>-0.98376652428285</v>
      </c>
      <c r="O187" s="99" t="n">
        <f aca="false">NORMDIST(M187,0,1,TRUE())</f>
        <v>0.235099246850731</v>
      </c>
      <c r="P187" s="99" t="n">
        <f aca="false">NORMDIST(M187*-1,0,1,TRUE())</f>
        <v>0.764900753149269</v>
      </c>
      <c r="Q187" s="99" t="n">
        <f aca="false">NORMDIST(N187,0,1,TRUE())</f>
        <v>0.162615161163745</v>
      </c>
      <c r="R187" s="99" t="n">
        <f aca="false">NORMDIST(N187*-1,0,1,TRUE())</f>
        <v>0.837384838836255</v>
      </c>
      <c r="S187" s="98" t="n">
        <f aca="false">EXP(D187)^(E187*-1)</f>
        <v>1</v>
      </c>
      <c r="T187" s="100" t="n">
        <f aca="false">G187/S187</f>
        <v>0.63660590792099</v>
      </c>
    </row>
    <row r="188" customFormat="false" ht="16.2" hidden="false" customHeight="false" outlineLevel="0" collapsed="false">
      <c r="A188" s="44" t="n">
        <f aca="false">A187-1</f>
        <v>80</v>
      </c>
      <c r="B188" s="101" t="n">
        <f aca="false">B187+$B$11</f>
        <v>20</v>
      </c>
      <c r="C188" s="58" t="n">
        <f aca="false">C187</f>
        <v>25</v>
      </c>
      <c r="D188" s="63" t="n">
        <f aca="false">D187</f>
        <v>0</v>
      </c>
      <c r="E188" s="58" t="n">
        <f aca="false">E187+$E$11</f>
        <v>1.721</v>
      </c>
      <c r="F188" s="85" t="n">
        <f aca="false">F187</f>
        <v>0.2</v>
      </c>
      <c r="G188" s="79" t="n">
        <f aca="false">S188*(B188*O188-C188*Q188)</f>
        <v>0.641303620267394</v>
      </c>
      <c r="H188" s="79" t="n">
        <f aca="false">S188*(R188*C188-B188*P188)</f>
        <v>5.64130362026739</v>
      </c>
      <c r="I188" s="97" t="n">
        <f aca="false">(G188-G187)/(E188-E187)</f>
        <v>0.469771234640337</v>
      </c>
      <c r="J188" s="97"/>
      <c r="K188" s="97"/>
      <c r="L188" s="97"/>
      <c r="M188" s="98" t="n">
        <f aca="false">(LN(B188/C188)+((F188^2)/2)*E188)/(F188*(E188)^(1/2))</f>
        <v>-0.719292727747675</v>
      </c>
      <c r="N188" s="98" t="n">
        <f aca="false">(LN(B188/C188)-((F188^2)/2)*E188)/(F188*(E188)^(1/2))</f>
        <v>-0.981666506925397</v>
      </c>
      <c r="O188" s="99" t="n">
        <f aca="false">NORMDIST(M188,0,1,TRUE())</f>
        <v>0.235980287864041</v>
      </c>
      <c r="P188" s="99" t="n">
        <f aca="false">NORMDIST(M188*-1,0,1,TRUE())</f>
        <v>0.764019712135959</v>
      </c>
      <c r="Q188" s="99" t="n">
        <f aca="false">NORMDIST(N188,0,1,TRUE())</f>
        <v>0.163132085480537</v>
      </c>
      <c r="R188" s="99" t="n">
        <f aca="false">NORMDIST(N188*-1,0,1,TRUE())</f>
        <v>0.836867914519463</v>
      </c>
      <c r="S188" s="98" t="n">
        <f aca="false">EXP(D188)^(E188*-1)</f>
        <v>1</v>
      </c>
      <c r="T188" s="100" t="n">
        <f aca="false">G188/S188</f>
        <v>0.641303620267394</v>
      </c>
    </row>
    <row r="189" customFormat="false" ht="16.2" hidden="false" customHeight="false" outlineLevel="0" collapsed="false">
      <c r="A189" s="44" t="n">
        <f aca="false">A188-1</f>
        <v>79</v>
      </c>
      <c r="B189" s="101" t="n">
        <f aca="false">B188+$B$11</f>
        <v>20</v>
      </c>
      <c r="C189" s="58" t="n">
        <f aca="false">C188</f>
        <v>25</v>
      </c>
      <c r="D189" s="63" t="n">
        <f aca="false">D188</f>
        <v>0</v>
      </c>
      <c r="E189" s="58" t="n">
        <f aca="false">E188+$E$11</f>
        <v>1.731</v>
      </c>
      <c r="F189" s="85" t="n">
        <f aca="false">F188</f>
        <v>0.2</v>
      </c>
      <c r="G189" s="79" t="n">
        <f aca="false">S189*(B189*O189-C189*Q189)</f>
        <v>0.645997323286594</v>
      </c>
      <c r="H189" s="79" t="n">
        <f aca="false">S189*(R189*C189-B189*P189)</f>
        <v>5.6459973232866</v>
      </c>
      <c r="I189" s="97" t="n">
        <f aca="false">(G189-G188)/(E189-E188)</f>
        <v>0.469370301920069</v>
      </c>
      <c r="J189" s="97"/>
      <c r="K189" s="97"/>
      <c r="L189" s="97"/>
      <c r="M189" s="98" t="n">
        <f aca="false">(LN(B189/C189)+((F189^2)/2)*E189)/(F189*(E189)^(1/2))</f>
        <v>-0.716451972330114</v>
      </c>
      <c r="N189" s="98" t="n">
        <f aca="false">(LN(B189/C189)-((F189^2)/2)*E189)/(F189*(E189)^(1/2))</f>
        <v>-0.979586918697943</v>
      </c>
      <c r="O189" s="99" t="n">
        <f aca="false">NORMDIST(M189,0,1,TRUE())</f>
        <v>0.236856156601163</v>
      </c>
      <c r="P189" s="99" t="n">
        <f aca="false">NORMDIST(M189*-1,0,1,TRUE())</f>
        <v>0.763143843398837</v>
      </c>
      <c r="Q189" s="99" t="n">
        <f aca="false">NORMDIST(N189,0,1,TRUE())</f>
        <v>0.163645032349466</v>
      </c>
      <c r="R189" s="99" t="n">
        <f aca="false">NORMDIST(N189*-1,0,1,TRUE())</f>
        <v>0.836354967650534</v>
      </c>
      <c r="S189" s="98" t="n">
        <f aca="false">EXP(D189)^(E189*-1)</f>
        <v>1</v>
      </c>
      <c r="T189" s="100" t="n">
        <f aca="false">G189/S189</f>
        <v>0.645997323286594</v>
      </c>
    </row>
    <row r="190" customFormat="false" ht="16.2" hidden="false" customHeight="false" outlineLevel="0" collapsed="false">
      <c r="A190" s="44" t="n">
        <f aca="false">A189-1</f>
        <v>78</v>
      </c>
      <c r="B190" s="101" t="n">
        <f aca="false">B189+$B$11</f>
        <v>20</v>
      </c>
      <c r="C190" s="58" t="n">
        <f aca="false">C189</f>
        <v>25</v>
      </c>
      <c r="D190" s="63" t="n">
        <f aca="false">D189</f>
        <v>0</v>
      </c>
      <c r="E190" s="58" t="n">
        <f aca="false">E189+$E$11</f>
        <v>1.741</v>
      </c>
      <c r="F190" s="85" t="n">
        <f aca="false">F189</f>
        <v>0.2</v>
      </c>
      <c r="G190" s="79" t="n">
        <f aca="false">S190*(B190*O190-C190*Q190)</f>
        <v>0.650686985571998</v>
      </c>
      <c r="H190" s="79" t="n">
        <f aca="false">S190*(R190*C190-B190*P190)</f>
        <v>5.650686985572</v>
      </c>
      <c r="I190" s="97" t="n">
        <f aca="false">(G190-G189)/(E190-E189)</f>
        <v>0.468966228540335</v>
      </c>
      <c r="J190" s="97"/>
      <c r="K190" s="97"/>
      <c r="L190" s="97"/>
      <c r="M190" s="98" t="n">
        <f aca="false">(LN(B190/C190)+((F190^2)/2)*E190)/(F190*(E190)^(1/2))</f>
        <v>-0.713633541401271</v>
      </c>
      <c r="N190" s="98" t="n">
        <f aca="false">(LN(B190/C190)-((F190^2)/2)*E190)/(F190*(E190)^(1/2))</f>
        <v>-0.977527459482003</v>
      </c>
      <c r="O190" s="99" t="n">
        <f aca="false">NORMDIST(M190,0,1,TRUE())</f>
        <v>0.237726905664749</v>
      </c>
      <c r="P190" s="99" t="n">
        <f aca="false">NORMDIST(M190*-1,0,1,TRUE())</f>
        <v>0.762273094335251</v>
      </c>
      <c r="Q190" s="99" t="n">
        <f aca="false">NORMDIST(N190,0,1,TRUE())</f>
        <v>0.164154045108919</v>
      </c>
      <c r="R190" s="99" t="n">
        <f aca="false">NORMDIST(N190*-1,0,1,TRUE())</f>
        <v>0.835845954891081</v>
      </c>
      <c r="S190" s="98" t="n">
        <f aca="false">EXP(D190)^(E190*-1)</f>
        <v>1</v>
      </c>
      <c r="T190" s="100" t="n">
        <f aca="false">G190/S190</f>
        <v>0.650686985571998</v>
      </c>
    </row>
    <row r="191" customFormat="false" ht="16.2" hidden="false" customHeight="false" outlineLevel="0" collapsed="false">
      <c r="A191" s="44" t="n">
        <f aca="false">A190-1</f>
        <v>77</v>
      </c>
      <c r="B191" s="101" t="n">
        <f aca="false">B190+$B$11</f>
        <v>20</v>
      </c>
      <c r="C191" s="58" t="n">
        <f aca="false">C190</f>
        <v>25</v>
      </c>
      <c r="D191" s="63" t="n">
        <f aca="false">D190</f>
        <v>0</v>
      </c>
      <c r="E191" s="58" t="n">
        <f aca="false">E190+$E$11</f>
        <v>1.751</v>
      </c>
      <c r="F191" s="85" t="n">
        <f aca="false">F190</f>
        <v>0.2</v>
      </c>
      <c r="G191" s="79" t="n">
        <f aca="false">S191*(B191*O191-C191*Q191)</f>
        <v>0.655372576849779</v>
      </c>
      <c r="H191" s="79" t="n">
        <f aca="false">S191*(R191*C191-B191*P191)</f>
        <v>5.65537257684978</v>
      </c>
      <c r="I191" s="97" t="n">
        <f aca="false">(G191-G190)/(E191-E190)</f>
        <v>0.468559127778167</v>
      </c>
      <c r="J191" s="97"/>
      <c r="K191" s="97"/>
      <c r="L191" s="97"/>
      <c r="M191" s="98" t="n">
        <f aca="false">(LN(B191/C191)+((F191^2)/2)*E191)/(F191*(E191)^(1/2))</f>
        <v>-0.710837122015893</v>
      </c>
      <c r="N191" s="98" t="n">
        <f aca="false">(LN(B191/C191)-((F191^2)/2)*E191)/(F191*(E191)^(1/2))</f>
        <v>-0.975487835221053</v>
      </c>
      <c r="O191" s="99" t="n">
        <f aca="false">NORMDIST(M191,0,1,TRUE())</f>
        <v>0.238592586949416</v>
      </c>
      <c r="P191" s="99" t="n">
        <f aca="false">NORMDIST(M191*-1,0,1,TRUE())</f>
        <v>0.761407413050584</v>
      </c>
      <c r="Q191" s="99" t="n">
        <f aca="false">NORMDIST(N191,0,1,TRUE())</f>
        <v>0.164659166485542</v>
      </c>
      <c r="R191" s="99" t="n">
        <f aca="false">NORMDIST(N191*-1,0,1,TRUE())</f>
        <v>0.835340833514458</v>
      </c>
      <c r="S191" s="98" t="n">
        <f aca="false">EXP(D191)^(E191*-1)</f>
        <v>1</v>
      </c>
      <c r="T191" s="100" t="n">
        <f aca="false">G191/S191</f>
        <v>0.655372576849779</v>
      </c>
    </row>
    <row r="192" customFormat="false" ht="16.2" hidden="false" customHeight="false" outlineLevel="0" collapsed="false">
      <c r="A192" s="44" t="n">
        <f aca="false">A191-1</f>
        <v>76</v>
      </c>
      <c r="B192" s="101" t="n">
        <f aca="false">B191+$B$11</f>
        <v>20</v>
      </c>
      <c r="C192" s="58" t="n">
        <f aca="false">C191</f>
        <v>25</v>
      </c>
      <c r="D192" s="63" t="n">
        <f aca="false">D191</f>
        <v>0</v>
      </c>
      <c r="E192" s="58" t="n">
        <f aca="false">E191+$E$11</f>
        <v>1.761</v>
      </c>
      <c r="F192" s="85" t="n">
        <f aca="false">F191</f>
        <v>0.2</v>
      </c>
      <c r="G192" s="79" t="n">
        <f aca="false">S192*(B192*O192-C192*Q192)</f>
        <v>0.660054067946954</v>
      </c>
      <c r="H192" s="79" t="n">
        <f aca="false">S192*(R192*C192-B192*P192)</f>
        <v>5.66005406794695</v>
      </c>
      <c r="I192" s="97" t="n">
        <f aca="false">(G192-G191)/(E192-E191)</f>
        <v>0.468149109717419</v>
      </c>
      <c r="J192" s="97"/>
      <c r="K192" s="97"/>
      <c r="L192" s="97"/>
      <c r="M192" s="98" t="n">
        <f aca="false">(LN(B192/C192)+((F192^2)/2)*E192)/(F192*(E192)^(1/2))</f>
        <v>-0.708062407404094</v>
      </c>
      <c r="N192" s="98" t="n">
        <f aca="false">(LN(B192/C192)-((F192^2)/2)*E192)/(F192*(E192)^(1/2))</f>
        <v>-0.973467757764632</v>
      </c>
      <c r="O192" s="99" t="n">
        <f aca="false">NORMDIST(M192,0,1,TRUE())</f>
        <v>0.239453251652645</v>
      </c>
      <c r="P192" s="99" t="n">
        <f aca="false">NORMDIST(M192*-1,0,1,TRUE())</f>
        <v>0.760546748347355</v>
      </c>
      <c r="Q192" s="99" t="n">
        <f aca="false">NORMDIST(N192,0,1,TRUE())</f>
        <v>0.165160438604238</v>
      </c>
      <c r="R192" s="99" t="n">
        <f aca="false">NORMDIST(N192*-1,0,1,TRUE())</f>
        <v>0.834839561395762</v>
      </c>
      <c r="S192" s="98" t="n">
        <f aca="false">EXP(D192)^(E192*-1)</f>
        <v>1</v>
      </c>
      <c r="T192" s="100" t="n">
        <f aca="false">G192/S192</f>
        <v>0.660054067946954</v>
      </c>
    </row>
    <row r="193" customFormat="false" ht="16.2" hidden="false" customHeight="false" outlineLevel="0" collapsed="false">
      <c r="A193" s="44" t="n">
        <f aca="false">A192-1</f>
        <v>75</v>
      </c>
      <c r="B193" s="101" t="n">
        <f aca="false">B192+$B$11</f>
        <v>20</v>
      </c>
      <c r="C193" s="58" t="n">
        <f aca="false">C192</f>
        <v>25</v>
      </c>
      <c r="D193" s="63" t="n">
        <f aca="false">D192</f>
        <v>0</v>
      </c>
      <c r="E193" s="58" t="n">
        <f aca="false">E192+$E$11</f>
        <v>1.771</v>
      </c>
      <c r="F193" s="85" t="n">
        <f aca="false">F192</f>
        <v>0.2</v>
      </c>
      <c r="G193" s="79" t="n">
        <f aca="false">S193*(B193*O193-C193*Q193)</f>
        <v>0.664731430760397</v>
      </c>
      <c r="H193" s="79" t="n">
        <f aca="false">S193*(R193*C193-B193*P193)</f>
        <v>5.6647314307604</v>
      </c>
      <c r="I193" s="97" t="n">
        <f aca="false">(G193-G192)/(E193-E192)</f>
        <v>0.467736281344333</v>
      </c>
      <c r="J193" s="97"/>
      <c r="K193" s="97"/>
      <c r="L193" s="97"/>
      <c r="M193" s="98" t="n">
        <f aca="false">(LN(B193/C193)+((F193^2)/2)*E193)/(F193*(E193)^(1/2))</f>
        <v>-0.705309096814973</v>
      </c>
      <c r="N193" s="98" t="n">
        <f aca="false">(LN(B193/C193)-((F193^2)/2)*E193)/(F193*(E193)^(1/2))</f>
        <v>-0.971466944717304</v>
      </c>
      <c r="O193" s="99" t="n">
        <f aca="false">NORMDIST(M193,0,1,TRUE())</f>
        <v>0.240308950285526</v>
      </c>
      <c r="P193" s="99" t="n">
        <f aca="false">NORMDIST(M193*-1,0,1,TRUE())</f>
        <v>0.759691049714474</v>
      </c>
      <c r="Q193" s="99" t="n">
        <f aca="false">NORMDIST(N193,0,1,TRUE())</f>
        <v>0.165657902998005</v>
      </c>
      <c r="R193" s="99" t="n">
        <f aca="false">NORMDIST(N193*-1,0,1,TRUE())</f>
        <v>0.834342097001995</v>
      </c>
      <c r="S193" s="98" t="n">
        <f aca="false">EXP(D193)^(E193*-1)</f>
        <v>1</v>
      </c>
      <c r="T193" s="100" t="n">
        <f aca="false">G193/S193</f>
        <v>0.664731430760397</v>
      </c>
    </row>
    <row r="194" customFormat="false" ht="16.2" hidden="false" customHeight="false" outlineLevel="0" collapsed="false">
      <c r="A194" s="44" t="n">
        <f aca="false">A193-1</f>
        <v>74</v>
      </c>
      <c r="B194" s="101" t="n">
        <f aca="false">B193+$B$11</f>
        <v>20</v>
      </c>
      <c r="C194" s="58" t="n">
        <f aca="false">C193</f>
        <v>25</v>
      </c>
      <c r="D194" s="63" t="n">
        <f aca="false">D193</f>
        <v>0</v>
      </c>
      <c r="E194" s="58" t="n">
        <f aca="false">E193+$E$11</f>
        <v>1.781</v>
      </c>
      <c r="F194" s="85" t="n">
        <f aca="false">F193</f>
        <v>0.2</v>
      </c>
      <c r="G194" s="79" t="n">
        <f aca="false">S194*(B194*O194-C194*Q194)</f>
        <v>0.669404638226811</v>
      </c>
      <c r="H194" s="79" t="n">
        <f aca="false">S194*(R194*C194-B194*P194)</f>
        <v>5.66940463822681</v>
      </c>
      <c r="I194" s="97" t="n">
        <f aca="false">(G194-G193)/(E194-E193)</f>
        <v>0.467320746641419</v>
      </c>
      <c r="J194" s="97"/>
      <c r="K194" s="97"/>
      <c r="L194" s="97"/>
      <c r="M194" s="98" t="n">
        <f aca="false">(LN(B194/C194)+((F194^2)/2)*E194)/(F194*(E194)^(1/2))</f>
        <v>-0.702576895365055</v>
      </c>
      <c r="N194" s="98" t="n">
        <f aca="false">(LN(B194/C194)-((F194^2)/2)*E194)/(F194*(E194)^(1/2))</f>
        <v>-0.969485119292307</v>
      </c>
      <c r="O194" s="99" t="n">
        <f aca="false">NORMDIST(M194,0,1,TRUE())</f>
        <v>0.241159732683354</v>
      </c>
      <c r="P194" s="99" t="n">
        <f aca="false">NORMDIST(M194*-1,0,1,TRUE())</f>
        <v>0.758840267316646</v>
      </c>
      <c r="Q194" s="99" t="n">
        <f aca="false">NORMDIST(N194,0,1,TRUE())</f>
        <v>0.166151600617611</v>
      </c>
      <c r="R194" s="99" t="n">
        <f aca="false">NORMDIST(N194*-1,0,1,TRUE())</f>
        <v>0.833848399382389</v>
      </c>
      <c r="S194" s="98" t="n">
        <f aca="false">EXP(D194)^(E194*-1)</f>
        <v>1</v>
      </c>
      <c r="T194" s="100" t="n">
        <f aca="false">G194/S194</f>
        <v>0.669404638226811</v>
      </c>
    </row>
    <row r="195" customFormat="false" ht="16.2" hidden="false" customHeight="false" outlineLevel="0" collapsed="false">
      <c r="A195" s="44" t="n">
        <f aca="false">A194-1</f>
        <v>73</v>
      </c>
      <c r="B195" s="101" t="n">
        <f aca="false">B194+$B$11</f>
        <v>20</v>
      </c>
      <c r="C195" s="58" t="n">
        <f aca="false">C194</f>
        <v>25</v>
      </c>
      <c r="D195" s="63" t="n">
        <f aca="false">D194</f>
        <v>0</v>
      </c>
      <c r="E195" s="58" t="n">
        <f aca="false">E194+$E$11</f>
        <v>1.791</v>
      </c>
      <c r="F195" s="85" t="n">
        <f aca="false">F194</f>
        <v>0.2</v>
      </c>
      <c r="G195" s="79" t="n">
        <f aca="false">S195*(B195*O195-C195*Q195)</f>
        <v>0.674073664293566</v>
      </c>
      <c r="H195" s="79" t="n">
        <f aca="false">S195*(R195*C195-B195*P195)</f>
        <v>5.67407366429357</v>
      </c>
      <c r="I195" s="97" t="n">
        <f aca="false">(G195-G194)/(E195-E194)</f>
        <v>0.466902606675479</v>
      </c>
      <c r="J195" s="97"/>
      <c r="K195" s="97"/>
      <c r="L195" s="97"/>
      <c r="M195" s="98" t="n">
        <f aca="false">(LN(B195/C195)+((F195^2)/2)*E195)/(F195*(E195)^(1/2))</f>
        <v>-0.699865513891377</v>
      </c>
      <c r="N195" s="98" t="n">
        <f aca="false">(LN(B195/C195)-((F195^2)/2)*E195)/(F195*(E195)^(1/2))</f>
        <v>-0.967522010169722</v>
      </c>
      <c r="O195" s="99" t="n">
        <f aca="false">NORMDIST(M195,0,1,TRUE())</f>
        <v>0.242005648016064</v>
      </c>
      <c r="P195" s="99" t="n">
        <f aca="false">NORMDIST(M195*-1,0,1,TRUE())</f>
        <v>0.757994351983936</v>
      </c>
      <c r="Q195" s="99" t="n">
        <f aca="false">NORMDIST(N195,0,1,TRUE())</f>
        <v>0.166641571841109</v>
      </c>
      <c r="R195" s="99" t="n">
        <f aca="false">NORMDIST(N195*-1,0,1,TRUE())</f>
        <v>0.833358428158891</v>
      </c>
      <c r="S195" s="98" t="n">
        <f aca="false">EXP(D195)^(E195*-1)</f>
        <v>1</v>
      </c>
      <c r="T195" s="100" t="n">
        <f aca="false">G195/S195</f>
        <v>0.674073664293566</v>
      </c>
    </row>
    <row r="196" customFormat="false" ht="16.2" hidden="false" customHeight="false" outlineLevel="0" collapsed="false">
      <c r="A196" s="44" t="n">
        <f aca="false">A195-1</f>
        <v>72</v>
      </c>
      <c r="B196" s="101" t="n">
        <f aca="false">B195+$B$11</f>
        <v>20</v>
      </c>
      <c r="C196" s="58" t="n">
        <f aca="false">C195</f>
        <v>25</v>
      </c>
      <c r="D196" s="63" t="n">
        <f aca="false">D195</f>
        <v>0</v>
      </c>
      <c r="E196" s="58" t="n">
        <f aca="false">E195+$E$11</f>
        <v>1.801</v>
      </c>
      <c r="F196" s="85" t="n">
        <f aca="false">F195</f>
        <v>0.2</v>
      </c>
      <c r="G196" s="79" t="n">
        <f aca="false">S196*(B196*O196-C196*Q196)</f>
        <v>0.678738483890439</v>
      </c>
      <c r="H196" s="79" t="n">
        <f aca="false">S196*(R196*C196-B196*P196)</f>
        <v>5.67873848389044</v>
      </c>
      <c r="I196" s="97" t="n">
        <f aca="false">(G196-G195)/(E196-E195)</f>
        <v>0.466481959687303</v>
      </c>
      <c r="J196" s="97"/>
      <c r="K196" s="97"/>
      <c r="L196" s="97"/>
      <c r="M196" s="98" t="n">
        <f aca="false">(LN(B196/C196)+((F196^2)/2)*E196)/(F196*(E196)^(1/2))</f>
        <v>-0.697174668809049</v>
      </c>
      <c r="N196" s="98" t="n">
        <f aca="false">(LN(B196/C196)-((F196^2)/2)*E196)/(F196*(E196)^(1/2))</f>
        <v>-0.965577351358982</v>
      </c>
      <c r="O196" s="99" t="n">
        <f aca="false">NORMDIST(M196,0,1,TRUE())</f>
        <v>0.242846744798515</v>
      </c>
      <c r="P196" s="99" t="n">
        <f aca="false">NORMDIST(M196*-1,0,1,TRUE())</f>
        <v>0.757153255201485</v>
      </c>
      <c r="Q196" s="99" t="n">
        <f aca="false">NORMDIST(N196,0,1,TRUE())</f>
        <v>0.167127856483195</v>
      </c>
      <c r="R196" s="99" t="n">
        <f aca="false">NORMDIST(N196*-1,0,1,TRUE())</f>
        <v>0.832872143516805</v>
      </c>
      <c r="S196" s="98" t="n">
        <f aca="false">EXP(D196)^(E196*-1)</f>
        <v>1</v>
      </c>
      <c r="T196" s="100" t="n">
        <f aca="false">G196/S196</f>
        <v>0.678738483890439</v>
      </c>
    </row>
    <row r="197" customFormat="false" ht="16.2" hidden="false" customHeight="false" outlineLevel="0" collapsed="false">
      <c r="A197" s="44" t="n">
        <f aca="false">A196-1</f>
        <v>71</v>
      </c>
      <c r="B197" s="101" t="n">
        <f aca="false">B196+$B$11</f>
        <v>20</v>
      </c>
      <c r="C197" s="58" t="n">
        <f aca="false">C196</f>
        <v>25</v>
      </c>
      <c r="D197" s="63" t="n">
        <f aca="false">D196</f>
        <v>0</v>
      </c>
      <c r="E197" s="58" t="n">
        <f aca="false">E196+$E$11</f>
        <v>1.811</v>
      </c>
      <c r="F197" s="85" t="n">
        <f aca="false">F196</f>
        <v>0.2</v>
      </c>
      <c r="G197" s="79" t="n">
        <f aca="false">S197*(B197*O197-C197*Q197)</f>
        <v>0.683399072902163</v>
      </c>
      <c r="H197" s="79" t="n">
        <f aca="false">S197*(R197*C197-B197*P197)</f>
        <v>5.68339907290216</v>
      </c>
      <c r="I197" s="97" t="n">
        <f aca="false">(G197-G196)/(E197-E196)</f>
        <v>0.466058901172417</v>
      </c>
      <c r="J197" s="97"/>
      <c r="K197" s="97"/>
      <c r="L197" s="97"/>
      <c r="M197" s="98" t="n">
        <f aca="false">(LN(B197/C197)+((F197^2)/2)*E197)/(F197*(E197)^(1/2))</f>
        <v>-0.694504081973144</v>
      </c>
      <c r="N197" s="98" t="n">
        <f aca="false">(LN(B197/C197)-((F197^2)/2)*E197)/(F197*(E197)^(1/2))</f>
        <v>-0.963650882065585</v>
      </c>
      <c r="O197" s="99" t="n">
        <f aca="false">NORMDIST(M197,0,1,TRUE())</f>
        <v>0.24368307090062</v>
      </c>
      <c r="P197" s="99" t="n">
        <f aca="false">NORMDIST(M197*-1,0,1,TRUE())</f>
        <v>0.75631692909938</v>
      </c>
      <c r="Q197" s="99" t="n">
        <f aca="false">NORMDIST(N197,0,1,TRUE())</f>
        <v>0.16761049380441</v>
      </c>
      <c r="R197" s="99" t="n">
        <f aca="false">NORMDIST(N197*-1,0,1,TRUE())</f>
        <v>0.83238950619559</v>
      </c>
      <c r="S197" s="98" t="n">
        <f aca="false">EXP(D197)^(E197*-1)</f>
        <v>1</v>
      </c>
      <c r="T197" s="100" t="n">
        <f aca="false">G197/S197</f>
        <v>0.683399072902163</v>
      </c>
    </row>
    <row r="198" customFormat="false" ht="16.2" hidden="false" customHeight="false" outlineLevel="0" collapsed="false">
      <c r="A198" s="44" t="n">
        <f aca="false">A197-1</f>
        <v>70</v>
      </c>
      <c r="B198" s="101" t="n">
        <f aca="false">B197+$B$11</f>
        <v>20</v>
      </c>
      <c r="C198" s="58" t="n">
        <f aca="false">C197</f>
        <v>25</v>
      </c>
      <c r="D198" s="63" t="n">
        <f aca="false">D197</f>
        <v>0</v>
      </c>
      <c r="E198" s="58" t="n">
        <f aca="false">E197+$E$11</f>
        <v>1.821</v>
      </c>
      <c r="F198" s="85" t="n">
        <f aca="false">F197</f>
        <v>0.2</v>
      </c>
      <c r="G198" s="79" t="n">
        <f aca="false">S198*(B198*O198-C198*Q198)</f>
        <v>0.68805540814182</v>
      </c>
      <c r="H198" s="79" t="n">
        <f aca="false">S198*(R198*C198-B198*P198)</f>
        <v>5.68805540814182</v>
      </c>
      <c r="I198" s="97" t="n">
        <f aca="false">(G198-G197)/(E198-E197)</f>
        <v>0.465633523965714</v>
      </c>
      <c r="J198" s="97"/>
      <c r="K198" s="97"/>
      <c r="L198" s="97"/>
      <c r="M198" s="98" t="n">
        <f aca="false">(LN(B198/C198)+((F198^2)/2)*E198)/(F198*(E198)^(1/2))</f>
        <v>-0.691853480544744</v>
      </c>
      <c r="N198" s="98" t="n">
        <f aca="false">(LN(B198/C198)-((F198^2)/2)*E198)/(F198*(E198)^(1/2))</f>
        <v>-0.961742346561851</v>
      </c>
      <c r="O198" s="99" t="n">
        <f aca="false">NORMDIST(M198,0,1,TRUE())</f>
        <v>0.244514673557323</v>
      </c>
      <c r="P198" s="99" t="n">
        <f aca="false">NORMDIST(M198*-1,0,1,TRUE())</f>
        <v>0.755485326442677</v>
      </c>
      <c r="Q198" s="99" t="n">
        <f aca="false">NORMDIST(N198,0,1,TRUE())</f>
        <v>0.168089522520186</v>
      </c>
      <c r="R198" s="99" t="n">
        <f aca="false">NORMDIST(N198*-1,0,1,TRUE())</f>
        <v>0.831910477479814</v>
      </c>
      <c r="S198" s="98" t="n">
        <f aca="false">EXP(D198)^(E198*-1)</f>
        <v>1</v>
      </c>
      <c r="T198" s="100" t="n">
        <f aca="false">G198/S198</f>
        <v>0.68805540814182</v>
      </c>
    </row>
    <row r="199" customFormat="false" ht="16.2" hidden="false" customHeight="false" outlineLevel="0" collapsed="false">
      <c r="A199" s="44" t="n">
        <f aca="false">A198-1</f>
        <v>69</v>
      </c>
      <c r="B199" s="101" t="n">
        <f aca="false">B198+$B$11</f>
        <v>20</v>
      </c>
      <c r="C199" s="58" t="n">
        <f aca="false">C198</f>
        <v>25</v>
      </c>
      <c r="D199" s="63" t="n">
        <f aca="false">D198</f>
        <v>0</v>
      </c>
      <c r="E199" s="58" t="n">
        <f aca="false">E198+$E$11</f>
        <v>1.831</v>
      </c>
      <c r="F199" s="85" t="n">
        <f aca="false">F198</f>
        <v>0.2</v>
      </c>
      <c r="G199" s="79" t="n">
        <f aca="false">S199*(B199*O199-C199*Q199)</f>
        <v>0.692707467325004</v>
      </c>
      <c r="H199" s="79" t="n">
        <f aca="false">S199*(R199*C199-B199*P199)</f>
        <v>5.692707467325</v>
      </c>
      <c r="I199" s="97" t="n">
        <f aca="false">(G199-G198)/(E199-E198)</f>
        <v>0.465205918318378</v>
      </c>
      <c r="J199" s="97"/>
      <c r="K199" s="97"/>
      <c r="L199" s="97"/>
      <c r="M199" s="98" t="n">
        <f aca="false">(LN(B199/C199)+((F199^2)/2)*E199)/(F199*(E199)^(1/2))</f>
        <v>-0.689222596861</v>
      </c>
      <c r="N199" s="98" t="n">
        <f aca="false">(LN(B199/C199)-((F199^2)/2)*E199)/(F199*(E199)^(1/2))</f>
        <v>-0.959851494061576</v>
      </c>
      <c r="O199" s="99" t="n">
        <f aca="false">NORMDIST(M199,0,1,TRUE())</f>
        <v>0.245341599378425</v>
      </c>
      <c r="P199" s="99" t="n">
        <f aca="false">NORMDIST(M199*-1,0,1,TRUE())</f>
        <v>0.754658400621576</v>
      </c>
      <c r="Q199" s="99" t="n">
        <f aca="false">NORMDIST(N199,0,1,TRUE())</f>
        <v>0.168564980809739</v>
      </c>
      <c r="R199" s="99" t="n">
        <f aca="false">NORMDIST(N199*-1,0,1,TRUE())</f>
        <v>0.831435019190261</v>
      </c>
      <c r="S199" s="98" t="n">
        <f aca="false">EXP(D199)^(E199*-1)</f>
        <v>1</v>
      </c>
      <c r="T199" s="100" t="n">
        <f aca="false">G199/S199</f>
        <v>0.692707467325004</v>
      </c>
    </row>
    <row r="200" customFormat="false" ht="16.2" hidden="false" customHeight="false" outlineLevel="0" collapsed="false">
      <c r="A200" s="44" t="n">
        <f aca="false">A199-1</f>
        <v>68</v>
      </c>
      <c r="B200" s="101" t="n">
        <f aca="false">B199+$B$11</f>
        <v>20</v>
      </c>
      <c r="C200" s="58" t="n">
        <f aca="false">C199</f>
        <v>25</v>
      </c>
      <c r="D200" s="63" t="n">
        <f aca="false">D199</f>
        <v>0</v>
      </c>
      <c r="E200" s="58" t="n">
        <f aca="false">E199+$E$11</f>
        <v>1.841</v>
      </c>
      <c r="F200" s="85" t="n">
        <f aca="false">F199</f>
        <v>0.2</v>
      </c>
      <c r="G200" s="79" t="n">
        <f aca="false">S200*(B200*O200-C200*Q200)</f>
        <v>0.69735522904473</v>
      </c>
      <c r="H200" s="79" t="n">
        <f aca="false">S200*(R200*C200-B200*P200)</f>
        <v>5.69735522904473</v>
      </c>
      <c r="I200" s="97" t="n">
        <f aca="false">(G200-G199)/(E200-E199)</f>
        <v>0.46477617197258</v>
      </c>
      <c r="J200" s="97"/>
      <c r="K200" s="97"/>
      <c r="L200" s="97"/>
      <c r="M200" s="98" t="n">
        <f aca="false">(LN(B200/C200)+((F200^2)/2)*E200)/(F200*(E200)^(1/2))</f>
        <v>-0.686611168309075</v>
      </c>
      <c r="N200" s="98" t="n">
        <f aca="false">(LN(B200/C200)-((F200^2)/2)*E200)/(F200*(E200)^(1/2))</f>
        <v>-0.957978078598447</v>
      </c>
      <c r="O200" s="99" t="n">
        <f aca="false">NORMDIST(M200,0,1,TRUE())</f>
        <v>0.246163894358256</v>
      </c>
      <c r="P200" s="99" t="n">
        <f aca="false">NORMDIST(M200*-1,0,1,TRUE())</f>
        <v>0.753836105641744</v>
      </c>
      <c r="Q200" s="99" t="n">
        <f aca="false">NORMDIST(N200,0,1,TRUE())</f>
        <v>0.169036906324816</v>
      </c>
      <c r="R200" s="99" t="n">
        <f aca="false">NORMDIST(N200*-1,0,1,TRUE())</f>
        <v>0.830963093675184</v>
      </c>
      <c r="S200" s="98" t="n">
        <f aca="false">EXP(D200)^(E200*-1)</f>
        <v>1</v>
      </c>
      <c r="T200" s="100" t="n">
        <f aca="false">G200/S200</f>
        <v>0.69735522904473</v>
      </c>
    </row>
    <row r="201" customFormat="false" ht="16.2" hidden="false" customHeight="false" outlineLevel="0" collapsed="false">
      <c r="A201" s="44" t="n">
        <f aca="false">A200-1</f>
        <v>67</v>
      </c>
      <c r="B201" s="101" t="n">
        <f aca="false">B200+$B$11</f>
        <v>20</v>
      </c>
      <c r="C201" s="58" t="n">
        <f aca="false">C200</f>
        <v>25</v>
      </c>
      <c r="D201" s="63" t="n">
        <f aca="false">D200</f>
        <v>0</v>
      </c>
      <c r="E201" s="58" t="n">
        <f aca="false">E200+$E$11</f>
        <v>1.851</v>
      </c>
      <c r="F201" s="85" t="n">
        <f aca="false">F200</f>
        <v>0.2</v>
      </c>
      <c r="G201" s="79" t="n">
        <f aca="false">S201*(B201*O201-C201*Q201)</f>
        <v>0.701998672747122</v>
      </c>
      <c r="H201" s="79" t="n">
        <f aca="false">S201*(R201*C201-B201*P201)</f>
        <v>5.70199867274712</v>
      </c>
      <c r="I201" s="97" t="n">
        <f aca="false">(G201-G200)/(E201-E200)</f>
        <v>0.464344370239189</v>
      </c>
      <c r="J201" s="97"/>
      <c r="K201" s="97"/>
      <c r="L201" s="97"/>
      <c r="M201" s="98" t="n">
        <f aca="false">(LN(B201/C201)+((F201^2)/2)*E201)/(F201*(E201)^(1/2))</f>
        <v>-0.684018937203823</v>
      </c>
      <c r="N201" s="98" t="n">
        <f aca="false">(LN(B201/C201)-((F201^2)/2)*E201)/(F201*(E201)^(1/2))</f>
        <v>-0.956121858908093</v>
      </c>
      <c r="O201" s="99" t="n">
        <f aca="false">NORMDIST(M201,0,1,TRUE())</f>
        <v>0.246981603885209</v>
      </c>
      <c r="P201" s="99" t="n">
        <f aca="false">NORMDIST(M201*-1,0,1,TRUE())</f>
        <v>0.753018396114791</v>
      </c>
      <c r="Q201" s="99" t="n">
        <f aca="false">NORMDIST(N201,0,1,TRUE())</f>
        <v>0.169505336198282</v>
      </c>
      <c r="R201" s="99" t="n">
        <f aca="false">NORMDIST(N201*-1,0,1,TRUE())</f>
        <v>0.830494663801718</v>
      </c>
      <c r="S201" s="98" t="n">
        <f aca="false">EXP(D201)^(E201*-1)</f>
        <v>1</v>
      </c>
      <c r="T201" s="100" t="n">
        <f aca="false">G201/S201</f>
        <v>0.701998672747122</v>
      </c>
    </row>
    <row r="202" customFormat="false" ht="16.2" hidden="false" customHeight="false" outlineLevel="0" collapsed="false">
      <c r="A202" s="44" t="n">
        <f aca="false">A201-1</f>
        <v>66</v>
      </c>
      <c r="B202" s="101" t="n">
        <f aca="false">B201+$B$11</f>
        <v>20</v>
      </c>
      <c r="C202" s="58" t="n">
        <f aca="false">C201</f>
        <v>25</v>
      </c>
      <c r="D202" s="63" t="n">
        <f aca="false">D201</f>
        <v>0</v>
      </c>
      <c r="E202" s="58" t="n">
        <f aca="false">E201+$E$11</f>
        <v>1.861</v>
      </c>
      <c r="F202" s="85" t="n">
        <f aca="false">F201</f>
        <v>0.2</v>
      </c>
      <c r="G202" s="79" t="n">
        <f aca="false">S202*(B202*O202-C202*Q202)</f>
        <v>0.706637778707763</v>
      </c>
      <c r="H202" s="79" t="n">
        <f aca="false">S202*(R202*C202-B202*P202)</f>
        <v>5.70663777870776</v>
      </c>
      <c r="I202" s="97" t="n">
        <f aca="false">(G202-G201)/(E202-E201)</f>
        <v>0.463910596064121</v>
      </c>
      <c r="J202" s="97"/>
      <c r="K202" s="97"/>
      <c r="L202" s="97"/>
      <c r="M202" s="98" t="n">
        <f aca="false">(LN(B202/C202)+((F202^2)/2)*E202)/(F202*(E202)^(1/2))</f>
        <v>-0.68144565066907</v>
      </c>
      <c r="N202" s="98" t="n">
        <f aca="false">(LN(B202/C202)-((F202^2)/2)*E202)/(F202*(E202)^(1/2))</f>
        <v>-0.954282598313629</v>
      </c>
      <c r="O202" s="99" t="n">
        <f aca="false">NORMDIST(M202,0,1,TRUE())</f>
        <v>0.247794772751106</v>
      </c>
      <c r="P202" s="99" t="n">
        <f aca="false">NORMDIST(M202*-1,0,1,TRUE())</f>
        <v>0.752205227248894</v>
      </c>
      <c r="Q202" s="99" t="n">
        <f aca="false">NORMDIST(N202,0,1,TRUE())</f>
        <v>0.169970307052575</v>
      </c>
      <c r="R202" s="99" t="n">
        <f aca="false">NORMDIST(N202*-1,0,1,TRUE())</f>
        <v>0.830029692947426</v>
      </c>
      <c r="S202" s="98" t="n">
        <f aca="false">EXP(D202)^(E202*-1)</f>
        <v>1</v>
      </c>
      <c r="T202" s="100" t="n">
        <f aca="false">G202/S202</f>
        <v>0.706637778707763</v>
      </c>
    </row>
    <row r="203" customFormat="false" ht="16.2" hidden="false" customHeight="false" outlineLevel="0" collapsed="false">
      <c r="A203" s="44" t="n">
        <f aca="false">A202-1</f>
        <v>65</v>
      </c>
      <c r="B203" s="101" t="n">
        <f aca="false">B202+$B$11</f>
        <v>20</v>
      </c>
      <c r="C203" s="58" t="n">
        <f aca="false">C202</f>
        <v>25</v>
      </c>
      <c r="D203" s="63" t="n">
        <f aca="false">D202</f>
        <v>0</v>
      </c>
      <c r="E203" s="58" t="n">
        <f aca="false">E202+$E$11</f>
        <v>1.871</v>
      </c>
      <c r="F203" s="85" t="n">
        <f aca="false">F202</f>
        <v>0.2</v>
      </c>
      <c r="G203" s="79" t="n">
        <f aca="false">S203*(B203*O203-C203*Q203)</f>
        <v>0.711272528008772</v>
      </c>
      <c r="H203" s="79" t="n">
        <f aca="false">S203*(R203*C203-B203*P203)</f>
        <v>5.71127252800877</v>
      </c>
      <c r="I203" s="97" t="n">
        <f aca="false">(G203-G202)/(E203-E202)</f>
        <v>0.463474930100904</v>
      </c>
      <c r="J203" s="97"/>
      <c r="K203" s="97"/>
      <c r="L203" s="97"/>
      <c r="M203" s="98" t="n">
        <f aca="false">(LN(B203/C203)+((F203^2)/2)*E203)/(F203*(E203)^(1/2))</f>
        <v>-0.678891060522389</v>
      </c>
      <c r="N203" s="98" t="n">
        <f aca="false">(LN(B203/C203)-((F203^2)/2)*E203)/(F203*(E203)^(1/2))</f>
        <v>-0.952460064614592</v>
      </c>
      <c r="O203" s="99" t="n">
        <f aca="false">NORMDIST(M203,0,1,TRUE())</f>
        <v>0.24860344516044</v>
      </c>
      <c r="P203" s="99" t="n">
        <f aca="false">NORMDIST(M203*-1,0,1,TRUE())</f>
        <v>0.75139655483956</v>
      </c>
      <c r="Q203" s="99" t="n">
        <f aca="false">NORMDIST(N203,0,1,TRUE())</f>
        <v>0.170431855008001</v>
      </c>
      <c r="R203" s="99" t="n">
        <f aca="false">NORMDIST(N203*-1,0,1,TRUE())</f>
        <v>0.829568144991999</v>
      </c>
      <c r="S203" s="98" t="n">
        <f aca="false">EXP(D203)^(E203*-1)</f>
        <v>1</v>
      </c>
      <c r="T203" s="100" t="n">
        <f aca="false">G203/S203</f>
        <v>0.711272528008772</v>
      </c>
    </row>
    <row r="204" customFormat="false" ht="16.2" hidden="false" customHeight="false" outlineLevel="0" collapsed="false">
      <c r="A204" s="44" t="n">
        <f aca="false">A203-1</f>
        <v>64</v>
      </c>
      <c r="B204" s="101" t="n">
        <f aca="false">B203+$B$11</f>
        <v>20</v>
      </c>
      <c r="C204" s="58" t="n">
        <f aca="false">C203</f>
        <v>25</v>
      </c>
      <c r="D204" s="63" t="n">
        <f aca="false">D203</f>
        <v>0</v>
      </c>
      <c r="E204" s="58" t="n">
        <f aca="false">E203+$E$11</f>
        <v>1.881</v>
      </c>
      <c r="F204" s="85" t="n">
        <f aca="false">F203</f>
        <v>0.2</v>
      </c>
      <c r="G204" s="79" t="n">
        <f aca="false">S204*(B204*O204-C204*Q204)</f>
        <v>0.715902902516532</v>
      </c>
      <c r="H204" s="79" t="n">
        <f aca="false">S204*(R204*C204-B204*P204)</f>
        <v>5.71590290251653</v>
      </c>
      <c r="I204" s="97" t="n">
        <f aca="false">(G204-G203)/(E204-E203)</f>
        <v>0.46303745077596</v>
      </c>
      <c r="J204" s="97"/>
      <c r="K204" s="97"/>
      <c r="L204" s="97"/>
      <c r="M204" s="98" t="n">
        <f aca="false">(LN(B204/C204)+((F204^2)/2)*E204)/(F204*(E204)^(1/2))</f>
        <v>-0.676354923163228</v>
      </c>
      <c r="N204" s="98" t="n">
        <f aca="false">(LN(B204/C204)-((F204^2)/2)*E204)/(F204*(E204)^(1/2))</f>
        <v>-0.950654029979128</v>
      </c>
      <c r="O204" s="99" t="n">
        <f aca="false">NORMDIST(M204,0,1,TRUE())</f>
        <v>0.24940766473945</v>
      </c>
      <c r="P204" s="99" t="n">
        <f aca="false">NORMDIST(M204*-1,0,1,TRUE())</f>
        <v>0.75059233526055</v>
      </c>
      <c r="Q204" s="99" t="n">
        <f aca="false">NORMDIST(N204,0,1,TRUE())</f>
        <v>0.170890015690899</v>
      </c>
      <c r="R204" s="99" t="n">
        <f aca="false">NORMDIST(N204*-1,0,1,TRUE())</f>
        <v>0.829109984309101</v>
      </c>
      <c r="S204" s="98" t="n">
        <f aca="false">EXP(D204)^(E204*-1)</f>
        <v>1</v>
      </c>
      <c r="T204" s="100" t="n">
        <f aca="false">G204/S204</f>
        <v>0.715902902516532</v>
      </c>
    </row>
    <row r="205" customFormat="false" ht="16.2" hidden="false" customHeight="false" outlineLevel="0" collapsed="false">
      <c r="A205" s="44" t="n">
        <f aca="false">A204-1</f>
        <v>63</v>
      </c>
      <c r="B205" s="101" t="n">
        <f aca="false">B204+$B$11</f>
        <v>20</v>
      </c>
      <c r="C205" s="58" t="n">
        <f aca="false">C204</f>
        <v>25</v>
      </c>
      <c r="D205" s="63" t="n">
        <f aca="false">D204</f>
        <v>0</v>
      </c>
      <c r="E205" s="58" t="n">
        <f aca="false">E204+$E$11</f>
        <v>1.891</v>
      </c>
      <c r="F205" s="85" t="n">
        <f aca="false">F204</f>
        <v>0.2</v>
      </c>
      <c r="G205" s="79" t="n">
        <f aca="false">S205*(B205*O205-C205*Q205)</f>
        <v>0.720528884860056</v>
      </c>
      <c r="H205" s="79" t="n">
        <f aca="false">S205*(R205*C205-B205*P205)</f>
        <v>5.72052888486006</v>
      </c>
      <c r="I205" s="97" t="n">
        <f aca="false">(G205-G204)/(E205-E204)</f>
        <v>0.462598234352462</v>
      </c>
      <c r="J205" s="97"/>
      <c r="K205" s="97"/>
      <c r="L205" s="97"/>
      <c r="M205" s="98" t="n">
        <f aca="false">(LN(B205/C205)+((F205^2)/2)*E205)/(F205*(E205)^(1/2))</f>
        <v>-0.673836999464296</v>
      </c>
      <c r="N205" s="98" t="n">
        <f aca="false">(LN(B205/C205)-((F205^2)/2)*E205)/(F205*(E205)^(1/2))</f>
        <v>-0.948864270839336</v>
      </c>
      <c r="O205" s="99" t="n">
        <f aca="false">NORMDIST(M205,0,1,TRUE())</f>
        <v>0.250207474545071</v>
      </c>
      <c r="P205" s="99" t="n">
        <f aca="false">NORMDIST(M205*-1,0,1,TRUE())</f>
        <v>0.749792525454929</v>
      </c>
      <c r="Q205" s="99" t="n">
        <f aca="false">NORMDIST(N205,0,1,TRUE())</f>
        <v>0.171344824241655</v>
      </c>
      <c r="R205" s="99" t="n">
        <f aca="false">NORMDIST(N205*-1,0,1,TRUE())</f>
        <v>0.828655175758345</v>
      </c>
      <c r="S205" s="98" t="n">
        <f aca="false">EXP(D205)^(E205*-1)</f>
        <v>1</v>
      </c>
      <c r="T205" s="100" t="n">
        <f aca="false">G205/S205</f>
        <v>0.720528884860056</v>
      </c>
    </row>
    <row r="206" customFormat="false" ht="16.2" hidden="false" customHeight="false" outlineLevel="0" collapsed="false">
      <c r="A206" s="44" t="n">
        <f aca="false">A205-1</f>
        <v>62</v>
      </c>
      <c r="B206" s="101" t="n">
        <f aca="false">B205+$B$11</f>
        <v>20</v>
      </c>
      <c r="C206" s="58" t="n">
        <f aca="false">C205</f>
        <v>25</v>
      </c>
      <c r="D206" s="63" t="n">
        <f aca="false">D205</f>
        <v>0</v>
      </c>
      <c r="E206" s="58" t="n">
        <f aca="false">E205+$E$11</f>
        <v>1.901</v>
      </c>
      <c r="F206" s="85" t="n">
        <f aca="false">F205</f>
        <v>0.2</v>
      </c>
      <c r="G206" s="79" t="n">
        <f aca="false">S206*(B206*O206-C206*Q206)</f>
        <v>0.725150458410004</v>
      </c>
      <c r="H206" s="79" t="n">
        <f aca="false">S206*(R206*C206-B206*P206)</f>
        <v>5.72515045841</v>
      </c>
      <c r="I206" s="97" t="n">
        <f aca="false">(G206-G205)/(E206-E205)</f>
        <v>0.462157354994818</v>
      </c>
      <c r="J206" s="97"/>
      <c r="K206" s="97"/>
      <c r="L206" s="97"/>
      <c r="M206" s="98" t="n">
        <f aca="false">(LN(B206/C206)+((F206^2)/2)*E206)/(F206*(E206)^(1/2))</f>
        <v>-0.671337054666069</v>
      </c>
      <c r="N206" s="98" t="n">
        <f aca="false">(LN(B206/C206)-((F206^2)/2)*E206)/(F206*(E206)^(1/2))</f>
        <v>-0.947090567789655</v>
      </c>
      <c r="O206" s="99" t="n">
        <f aca="false">NORMDIST(M206,0,1,TRUE())</f>
        <v>0.251002917073726</v>
      </c>
      <c r="P206" s="99" t="n">
        <f aca="false">NORMDIST(M206*-1,0,1,TRUE())</f>
        <v>0.748997082926274</v>
      </c>
      <c r="Q206" s="99" t="n">
        <f aca="false">NORMDIST(N206,0,1,TRUE())</f>
        <v>0.171796315322581</v>
      </c>
      <c r="R206" s="99" t="n">
        <f aca="false">NORMDIST(N206*-1,0,1,TRUE())</f>
        <v>0.828203684677419</v>
      </c>
      <c r="S206" s="98" t="n">
        <f aca="false">EXP(D206)^(E206*-1)</f>
        <v>1</v>
      </c>
      <c r="T206" s="100" t="n">
        <f aca="false">G206/S206</f>
        <v>0.725150458410004</v>
      </c>
    </row>
    <row r="207" customFormat="false" ht="16.2" hidden="false" customHeight="false" outlineLevel="0" collapsed="false">
      <c r="A207" s="44" t="n">
        <f aca="false">A206-1</f>
        <v>61</v>
      </c>
      <c r="B207" s="101" t="n">
        <f aca="false">B206+$B$11</f>
        <v>20</v>
      </c>
      <c r="C207" s="58" t="n">
        <f aca="false">C206</f>
        <v>25</v>
      </c>
      <c r="D207" s="63" t="n">
        <f aca="false">D206</f>
        <v>0</v>
      </c>
      <c r="E207" s="58" t="n">
        <f aca="false">E206+$E$11</f>
        <v>1.911</v>
      </c>
      <c r="F207" s="85" t="n">
        <f aca="false">F206</f>
        <v>0.2</v>
      </c>
      <c r="G207" s="79" t="n">
        <f aca="false">S207*(B207*O207-C207*Q207)</f>
        <v>0.729767607258276</v>
      </c>
      <c r="H207" s="79" t="n">
        <f aca="false">S207*(R207*C207-B207*P207)</f>
        <v>5.72976760725828</v>
      </c>
      <c r="I207" s="97" t="n">
        <f aca="false">(G207-G206)/(E207-E206)</f>
        <v>0.461714884827113</v>
      </c>
      <c r="J207" s="97"/>
      <c r="K207" s="97"/>
      <c r="L207" s="97"/>
      <c r="M207" s="98" t="n">
        <f aca="false">(LN(B207/C207)+((F207^2)/2)*E207)/(F207*(E207)^(1/2))</f>
        <v>-0.668854858274345</v>
      </c>
      <c r="N207" s="98" t="n">
        <f aca="false">(LN(B207/C207)-((F207^2)/2)*E207)/(F207*(E207)^(1/2))</f>
        <v>-0.945332705488186</v>
      </c>
      <c r="O207" s="99" t="n">
        <f aca="false">NORMDIST(M207,0,1,TRUE())</f>
        <v>0.251794034269988</v>
      </c>
      <c r="P207" s="99" t="n">
        <f aca="false">NORMDIST(M207*-1,0,1,TRUE())</f>
        <v>0.748205965730012</v>
      </c>
      <c r="Q207" s="99" t="n">
        <f aca="false">NORMDIST(N207,0,1,TRUE())</f>
        <v>0.17224452312566</v>
      </c>
      <c r="R207" s="99" t="n">
        <f aca="false">NORMDIST(N207*-1,0,1,TRUE())</f>
        <v>0.82775547687434</v>
      </c>
      <c r="S207" s="98" t="n">
        <f aca="false">EXP(D207)^(E207*-1)</f>
        <v>1</v>
      </c>
      <c r="T207" s="100" t="n">
        <f aca="false">G207/S207</f>
        <v>0.729767607258276</v>
      </c>
    </row>
    <row r="208" customFormat="false" ht="16.2" hidden="false" customHeight="false" outlineLevel="0" collapsed="false">
      <c r="A208" s="44" t="n">
        <f aca="false">A207-1</f>
        <v>60</v>
      </c>
      <c r="B208" s="101" t="n">
        <f aca="false">B207+$B$11</f>
        <v>20</v>
      </c>
      <c r="C208" s="58" t="n">
        <f aca="false">C207</f>
        <v>25</v>
      </c>
      <c r="D208" s="63" t="n">
        <f aca="false">D207</f>
        <v>0</v>
      </c>
      <c r="E208" s="58" t="n">
        <f aca="false">E207+$E$11</f>
        <v>1.921</v>
      </c>
      <c r="F208" s="85" t="n">
        <f aca="false">F207</f>
        <v>0.2</v>
      </c>
      <c r="G208" s="79" t="n">
        <f aca="false">S208*(B208*O208-C208*Q208)</f>
        <v>0.734380316198201</v>
      </c>
      <c r="H208" s="79" t="n">
        <f aca="false">S208*(R208*C208-B208*P208)</f>
        <v>5.7343803161982</v>
      </c>
      <c r="I208" s="97" t="n">
        <f aca="false">(G208-G207)/(E208-E207)</f>
        <v>0.461270893992527</v>
      </c>
      <c r="J208" s="97"/>
      <c r="K208" s="97"/>
      <c r="L208" s="97"/>
      <c r="M208" s="98" t="n">
        <f aca="false">(LN(B208/C208)+((F208^2)/2)*E208)/(F208*(E208)^(1/2))</f>
        <v>-0.666390183960715</v>
      </c>
      <c r="N208" s="98" t="n">
        <f aca="false">(LN(B208/C208)-((F208^2)/2)*E208)/(F208*(E208)^(1/2))</f>
        <v>-0.943590472560854</v>
      </c>
      <c r="O208" s="99" t="n">
        <f aca="false">NORMDIST(M208,0,1,TRUE())</f>
        <v>0.252580867535097</v>
      </c>
      <c r="P208" s="99" t="n">
        <f aca="false">NORMDIST(M208*-1,0,1,TRUE())</f>
        <v>0.747419132464904</v>
      </c>
      <c r="Q208" s="99" t="n">
        <f aca="false">NORMDIST(N208,0,1,TRUE())</f>
        <v>0.172689481380149</v>
      </c>
      <c r="R208" s="99" t="n">
        <f aca="false">NORMDIST(N208*-1,0,1,TRUE())</f>
        <v>0.827310518619851</v>
      </c>
      <c r="S208" s="98" t="n">
        <f aca="false">EXP(D208)^(E208*-1)</f>
        <v>1</v>
      </c>
      <c r="T208" s="100" t="n">
        <f aca="false">G208/S208</f>
        <v>0.734380316198201</v>
      </c>
    </row>
    <row r="209" customFormat="false" ht="16.2" hidden="false" customHeight="false" outlineLevel="0" collapsed="false">
      <c r="A209" s="44" t="n">
        <f aca="false">A208-1</f>
        <v>59</v>
      </c>
      <c r="B209" s="101" t="n">
        <f aca="false">B208+$B$11</f>
        <v>20</v>
      </c>
      <c r="C209" s="58" t="n">
        <f aca="false">C208</f>
        <v>25</v>
      </c>
      <c r="D209" s="63" t="n">
        <f aca="false">D208</f>
        <v>0</v>
      </c>
      <c r="E209" s="58" t="n">
        <f aca="false">E208+$E$11</f>
        <v>1.931</v>
      </c>
      <c r="F209" s="85" t="n">
        <f aca="false">F208</f>
        <v>0.2</v>
      </c>
      <c r="G209" s="79" t="n">
        <f aca="false">S209*(B209*O209-C209*Q209)</f>
        <v>0.738988570705316</v>
      </c>
      <c r="H209" s="79" t="n">
        <f aca="false">S209*(R209*C209-B209*P209)</f>
        <v>5.73898857070532</v>
      </c>
      <c r="I209" s="97" t="n">
        <f aca="false">(G209-G208)/(E209-E208)</f>
        <v>0.46082545071151</v>
      </c>
      <c r="J209" s="97"/>
      <c r="K209" s="97"/>
      <c r="L209" s="97"/>
      <c r="M209" s="98" t="n">
        <f aca="false">(LN(B209/C209)+((F209^2)/2)*E209)/(F209*(E209)^(1/2))</f>
        <v>-0.663942809465865</v>
      </c>
      <c r="N209" s="98" t="n">
        <f aca="false">(LN(B209/C209)-((F209^2)/2)*E209)/(F209*(E209)^(1/2))</f>
        <v>-0.941863661508313</v>
      </c>
      <c r="O209" s="99" t="n">
        <f aca="false">NORMDIST(M209,0,1,TRUE())</f>
        <v>0.253363457735338</v>
      </c>
      <c r="P209" s="99" t="n">
        <f aca="false">NORMDIST(M209*-1,0,1,TRUE())</f>
        <v>0.746636542264662</v>
      </c>
      <c r="Q209" s="99" t="n">
        <f aca="false">NORMDIST(N209,0,1,TRUE())</f>
        <v>0.173131223360058</v>
      </c>
      <c r="R209" s="99" t="n">
        <f aca="false">NORMDIST(N209*-1,0,1,TRUE())</f>
        <v>0.826868776639942</v>
      </c>
      <c r="S209" s="98" t="n">
        <f aca="false">EXP(D209)^(E209*-1)</f>
        <v>1</v>
      </c>
      <c r="T209" s="100" t="n">
        <f aca="false">G209/S209</f>
        <v>0.738988570705316</v>
      </c>
    </row>
    <row r="210" customFormat="false" ht="16.2" hidden="false" customHeight="false" outlineLevel="0" collapsed="false">
      <c r="A210" s="44" t="n">
        <f aca="false">A209-1</f>
        <v>58</v>
      </c>
      <c r="B210" s="101" t="n">
        <f aca="false">B209+$B$11</f>
        <v>20</v>
      </c>
      <c r="C210" s="58" t="n">
        <f aca="false">C209</f>
        <v>25</v>
      </c>
      <c r="D210" s="63" t="n">
        <f aca="false">D209</f>
        <v>0</v>
      </c>
      <c r="E210" s="58" t="n">
        <f aca="false">E209+$E$11</f>
        <v>1.941</v>
      </c>
      <c r="F210" s="85" t="n">
        <f aca="false">F209</f>
        <v>0.2</v>
      </c>
      <c r="G210" s="79" t="n">
        <f aca="false">S210*(B210*O210-C210*Q210)</f>
        <v>0.743592356918644</v>
      </c>
      <c r="H210" s="79" t="n">
        <f aca="false">S210*(R210*C210-B210*P210)</f>
        <v>5.74359235691865</v>
      </c>
      <c r="I210" s="97" t="n">
        <f aca="false">(G210-G209)/(E210-E209)</f>
        <v>0.460378621332857</v>
      </c>
      <c r="J210" s="97"/>
      <c r="K210" s="97"/>
      <c r="L210" s="97"/>
      <c r="M210" s="98" t="n">
        <f aca="false">(LN(B210/C210)+((F210^2)/2)*E210)/(F210*(E210)^(1/2))</f>
        <v>-0.661512516505611</v>
      </c>
      <c r="N210" s="98" t="n">
        <f aca="false">(LN(B210/C210)-((F210^2)/2)*E210)/(F210*(E210)^(1/2))</f>
        <v>-0.940152068615501</v>
      </c>
      <c r="O210" s="99" t="n">
        <f aca="false">NORMDIST(M210,0,1,TRUE())</f>
        <v>0.254141845210293</v>
      </c>
      <c r="P210" s="99" t="n">
        <f aca="false">NORMDIST(M210*-1,0,1,TRUE())</f>
        <v>0.745858154789707</v>
      </c>
      <c r="Q210" s="99" t="n">
        <f aca="false">NORMDIST(N210,0,1,TRUE())</f>
        <v>0.173569781891489</v>
      </c>
      <c r="R210" s="99" t="n">
        <f aca="false">NORMDIST(N210*-1,0,1,TRUE())</f>
        <v>0.826430218108511</v>
      </c>
      <c r="S210" s="98" t="n">
        <f aca="false">EXP(D210)^(E210*-1)</f>
        <v>1</v>
      </c>
      <c r="T210" s="100" t="n">
        <f aca="false">G210/S210</f>
        <v>0.743592356918644</v>
      </c>
    </row>
    <row r="211" customFormat="false" ht="16.2" hidden="false" customHeight="false" outlineLevel="0" collapsed="false">
      <c r="A211" s="44" t="n">
        <f aca="false">A210-1</f>
        <v>57</v>
      </c>
      <c r="B211" s="101" t="n">
        <f aca="false">B210+$B$11</f>
        <v>20</v>
      </c>
      <c r="C211" s="58" t="n">
        <f aca="false">C210</f>
        <v>25</v>
      </c>
      <c r="D211" s="63" t="n">
        <f aca="false">D210</f>
        <v>0</v>
      </c>
      <c r="E211" s="58" t="n">
        <f aca="false">E210+$E$11</f>
        <v>1.951</v>
      </c>
      <c r="F211" s="85" t="n">
        <f aca="false">F210</f>
        <v>0.2</v>
      </c>
      <c r="G211" s="79" t="n">
        <f aca="false">S211*(B211*O211-C211*Q211)</f>
        <v>0.748191661622566</v>
      </c>
      <c r="H211" s="79" t="n">
        <f aca="false">S211*(R211*C211-B211*P211)</f>
        <v>5.74819166162257</v>
      </c>
      <c r="I211" s="97" t="n">
        <f aca="false">(G211-G210)/(E211-E210)</f>
        <v>0.459930470392144</v>
      </c>
      <c r="J211" s="97"/>
      <c r="K211" s="97"/>
      <c r="L211" s="97"/>
      <c r="M211" s="98" t="n">
        <f aca="false">(LN(B211/C211)+((F211^2)/2)*E211)/(F211*(E211)^(1/2))</f>
        <v>-0.659099090679583</v>
      </c>
      <c r="N211" s="98" t="n">
        <f aca="false">(LN(B211/C211)-((F211^2)/2)*E211)/(F211*(E211)^(1/2))</f>
        <v>-0.93845549386376</v>
      </c>
      <c r="O211" s="99" t="n">
        <f aca="false">NORMDIST(M211,0,1,TRUE())</f>
        <v>0.254916069780946</v>
      </c>
      <c r="P211" s="99" t="n">
        <f aca="false">NORMDIST(M211*-1,0,1,TRUE())</f>
        <v>0.745083930219054</v>
      </c>
      <c r="Q211" s="99" t="n">
        <f aca="false">NORMDIST(N211,0,1,TRUE())</f>
        <v>0.174005189359854</v>
      </c>
      <c r="R211" s="99" t="n">
        <f aca="false">NORMDIST(N211*-1,0,1,TRUE())</f>
        <v>0.825994810640146</v>
      </c>
      <c r="S211" s="98" t="n">
        <f aca="false">EXP(D211)^(E211*-1)</f>
        <v>1</v>
      </c>
      <c r="T211" s="100" t="n">
        <f aca="false">G211/S211</f>
        <v>0.748191661622566</v>
      </c>
    </row>
    <row r="212" customFormat="false" ht="16.2" hidden="false" customHeight="false" outlineLevel="0" collapsed="false">
      <c r="A212" s="44" t="n">
        <f aca="false">A211-1</f>
        <v>56</v>
      </c>
      <c r="B212" s="101" t="n">
        <f aca="false">B211+$B$11</f>
        <v>20</v>
      </c>
      <c r="C212" s="58" t="n">
        <f aca="false">C211</f>
        <v>25</v>
      </c>
      <c r="D212" s="63" t="n">
        <f aca="false">D211</f>
        <v>0</v>
      </c>
      <c r="E212" s="58" t="n">
        <f aca="false">E211+$E$11</f>
        <v>1.961</v>
      </c>
      <c r="F212" s="85" t="n">
        <f aca="false">F211</f>
        <v>0.2</v>
      </c>
      <c r="G212" s="79" t="n">
        <f aca="false">S212*(B212*O212-C212*Q212)</f>
        <v>0.752786472229153</v>
      </c>
      <c r="H212" s="79" t="n">
        <f aca="false">S212*(R212*C212-B212*P212)</f>
        <v>5.75278647222915</v>
      </c>
      <c r="I212" s="97" t="n">
        <f aca="false">(G212-G211)/(E212-E211)</f>
        <v>0.459481060658717</v>
      </c>
      <c r="J212" s="97"/>
      <c r="K212" s="97"/>
      <c r="L212" s="97"/>
      <c r="M212" s="98" t="n">
        <f aca="false">(LN(B212/C212)+((F212^2)/2)*E212)/(F212*(E212)^(1/2))</f>
        <v>-0.65670232138246</v>
      </c>
      <c r="N212" s="98" t="n">
        <f aca="false">(LN(B212/C212)-((F212^2)/2)*E212)/(F212*(E212)^(1/2))</f>
        <v>-0.936773740845425</v>
      </c>
      <c r="O212" s="99" t="n">
        <f aca="false">NORMDIST(M212,0,1,TRUE())</f>
        <v>0.25568617075766</v>
      </c>
      <c r="P212" s="99" t="n">
        <f aca="false">NORMDIST(M212*-1,0,1,TRUE())</f>
        <v>0.74431382924234</v>
      </c>
      <c r="Q212" s="99" t="n">
        <f aca="false">NORMDIST(N212,0,1,TRUE())</f>
        <v>0.174437477716962</v>
      </c>
      <c r="R212" s="99" t="n">
        <f aca="false">NORMDIST(N212*-1,0,1,TRUE())</f>
        <v>0.825562522283039</v>
      </c>
      <c r="S212" s="98" t="n">
        <f aca="false">EXP(D212)^(E212*-1)</f>
        <v>1</v>
      </c>
      <c r="T212" s="100" t="n">
        <f aca="false">G212/S212</f>
        <v>0.752786472229153</v>
      </c>
    </row>
    <row r="213" customFormat="false" ht="16.2" hidden="false" customHeight="false" outlineLevel="0" collapsed="false">
      <c r="A213" s="44" t="n">
        <f aca="false">A212-1</f>
        <v>55</v>
      </c>
      <c r="B213" s="101" t="n">
        <f aca="false">B212+$B$11</f>
        <v>20</v>
      </c>
      <c r="C213" s="58" t="n">
        <f aca="false">C212</f>
        <v>25</v>
      </c>
      <c r="D213" s="63" t="n">
        <f aca="false">D212</f>
        <v>0</v>
      </c>
      <c r="E213" s="58" t="n">
        <f aca="false">E212+$E$11</f>
        <v>1.971</v>
      </c>
      <c r="F213" s="85" t="n">
        <f aca="false">F212</f>
        <v>0.2</v>
      </c>
      <c r="G213" s="79" t="n">
        <f aca="false">S213*(B213*O213-C213*Q213)</f>
        <v>0.75737677676103</v>
      </c>
      <c r="H213" s="79" t="n">
        <f aca="false">S213*(R213*C213-B213*P213)</f>
        <v>5.75737677676103</v>
      </c>
      <c r="I213" s="97" t="n">
        <f aca="false">(G213-G212)/(E213-E212)</f>
        <v>0.459030453187647</v>
      </c>
      <c r="J213" s="97"/>
      <c r="K213" s="97"/>
      <c r="L213" s="97"/>
      <c r="M213" s="98" t="n">
        <f aca="false">(LN(B213/C213)+((F213^2)/2)*E213)/(F213*(E213)^(1/2))</f>
        <v>-0.654322001717674</v>
      </c>
      <c r="N213" s="98" t="n">
        <f aca="false">(LN(B213/C213)-((F213^2)/2)*E213)/(F213*(E213)^(1/2))</f>
        <v>-0.935106616680816</v>
      </c>
      <c r="O213" s="99" t="n">
        <f aca="false">NORMDIST(M213,0,1,TRUE())</f>
        <v>0.256452186948029</v>
      </c>
      <c r="P213" s="99" t="n">
        <f aca="false">NORMDIST(M213*-1,0,1,TRUE())</f>
        <v>0.743547813051971</v>
      </c>
      <c r="Q213" s="99" t="n">
        <f aca="false">NORMDIST(N213,0,1,TRUE())</f>
        <v>0.174866678487982</v>
      </c>
      <c r="R213" s="99" t="n">
        <f aca="false">NORMDIST(N213*-1,0,1,TRUE())</f>
        <v>0.825133321512018</v>
      </c>
      <c r="S213" s="98" t="n">
        <f aca="false">EXP(D213)^(E213*-1)</f>
        <v>1</v>
      </c>
      <c r="T213" s="100" t="n">
        <f aca="false">G213/S213</f>
        <v>0.75737677676103</v>
      </c>
    </row>
    <row r="214" customFormat="false" ht="16.2" hidden="false" customHeight="false" outlineLevel="0" collapsed="false">
      <c r="A214" s="44" t="n">
        <f aca="false">A213-1</f>
        <v>54</v>
      </c>
      <c r="B214" s="101" t="n">
        <f aca="false">B213+$B$11</f>
        <v>20</v>
      </c>
      <c r="C214" s="58" t="n">
        <f aca="false">C213</f>
        <v>25</v>
      </c>
      <c r="D214" s="63" t="n">
        <f aca="false">D213</f>
        <v>0</v>
      </c>
      <c r="E214" s="58" t="n">
        <f aca="false">E213+$E$11</f>
        <v>1.981</v>
      </c>
      <c r="F214" s="85" t="n">
        <f aca="false">F213</f>
        <v>0.2</v>
      </c>
      <c r="G214" s="79" t="n">
        <f aca="false">S214*(B214*O214-C214*Q214)</f>
        <v>0.761962563834723</v>
      </c>
      <c r="H214" s="79" t="n">
        <f aca="false">S214*(R214*C214-B214*P214)</f>
        <v>5.76196256383472</v>
      </c>
      <c r="I214" s="97" t="n">
        <f aca="false">(G214-G213)/(E214-E213)</f>
        <v>0.458578707369294</v>
      </c>
      <c r="J214" s="97"/>
      <c r="K214" s="97"/>
      <c r="L214" s="97"/>
      <c r="M214" s="98" t="n">
        <f aca="false">(LN(B214/C214)+((F214^2)/2)*E214)/(F214*(E214)^(1/2))</f>
        <v>-0.651957928413516</v>
      </c>
      <c r="N214" s="98" t="n">
        <f aca="false">(LN(B214/C214)-((F214^2)/2)*E214)/(F214*(E214)^(1/2))</f>
        <v>-0.933453931937545</v>
      </c>
      <c r="O214" s="99" t="n">
        <f aca="false">NORMDIST(M214,0,1,TRUE())</f>
        <v>0.257214156664594</v>
      </c>
      <c r="P214" s="99" t="n">
        <f aca="false">NORMDIST(M214*-1,0,1,TRUE())</f>
        <v>0.742785843335406</v>
      </c>
      <c r="Q214" s="99" t="n">
        <f aca="false">NORMDIST(N214,0,1,TRUE())</f>
        <v>0.175292822778286</v>
      </c>
      <c r="R214" s="99" t="n">
        <f aca="false">NORMDIST(N214*-1,0,1,TRUE())</f>
        <v>0.824707177221714</v>
      </c>
      <c r="S214" s="98" t="n">
        <f aca="false">EXP(D214)^(E214*-1)</f>
        <v>1</v>
      </c>
      <c r="T214" s="100" t="n">
        <f aca="false">G214/S214</f>
        <v>0.761962563834723</v>
      </c>
    </row>
    <row r="215" customFormat="false" ht="16.2" hidden="false" customHeight="false" outlineLevel="0" collapsed="false">
      <c r="A215" s="44" t="n">
        <f aca="false">A214-1</f>
        <v>53</v>
      </c>
      <c r="B215" s="101" t="n">
        <f aca="false">B214+$B$11</f>
        <v>20</v>
      </c>
      <c r="C215" s="58" t="n">
        <f aca="false">C214</f>
        <v>25</v>
      </c>
      <c r="D215" s="63" t="n">
        <f aca="false">D214</f>
        <v>0</v>
      </c>
      <c r="E215" s="58" t="n">
        <f aca="false">E214+$E$11</f>
        <v>1.991</v>
      </c>
      <c r="F215" s="85" t="n">
        <f aca="false">F214</f>
        <v>0.2</v>
      </c>
      <c r="G215" s="79" t="n">
        <f aca="false">S215*(B215*O215-C215*Q215)</f>
        <v>0.766543822644453</v>
      </c>
      <c r="H215" s="79" t="n">
        <f aca="false">S215*(R215*C215-B215*P215)</f>
        <v>5.76654382264445</v>
      </c>
      <c r="I215" s="97" t="n">
        <f aca="false">(G215-G214)/(E215-E214)</f>
        <v>0.458125880973092</v>
      </c>
      <c r="J215" s="97"/>
      <c r="K215" s="97"/>
      <c r="L215" s="97"/>
      <c r="M215" s="98" t="n">
        <f aca="false">(LN(B215/C215)+((F215^2)/2)*E215)/(F215*(E215)^(1/2))</f>
        <v>-0.64960990174154</v>
      </c>
      <c r="N215" s="98" t="n">
        <f aca="false">(LN(B215/C215)-((F215^2)/2)*E215)/(F215*(E215)^(1/2))</f>
        <v>-0.931815500552053</v>
      </c>
      <c r="O215" s="99" t="n">
        <f aca="false">NORMDIST(M215,0,1,TRUE())</f>
        <v>0.257972117732433</v>
      </c>
      <c r="P215" s="99" t="n">
        <f aca="false">NORMDIST(M215*-1,0,1,TRUE())</f>
        <v>0.742027882267567</v>
      </c>
      <c r="Q215" s="99" t="n">
        <f aca="false">NORMDIST(N215,0,1,TRUE())</f>
        <v>0.175715941280168</v>
      </c>
      <c r="R215" s="99" t="n">
        <f aca="false">NORMDIST(N215*-1,0,1,TRUE())</f>
        <v>0.824284058719832</v>
      </c>
      <c r="S215" s="98" t="n">
        <f aca="false">EXP(D215)^(E215*-1)</f>
        <v>1</v>
      </c>
      <c r="T215" s="100" t="n">
        <f aca="false">G215/S215</f>
        <v>0.766543822644453</v>
      </c>
    </row>
    <row r="216" customFormat="false" ht="16.2" hidden="false" customHeight="false" outlineLevel="0" collapsed="false">
      <c r="A216" s="44" t="n">
        <f aca="false">A215-1</f>
        <v>52</v>
      </c>
      <c r="B216" s="101" t="n">
        <f aca="false">B215+$B$11</f>
        <v>20</v>
      </c>
      <c r="C216" s="58" t="n">
        <f aca="false">C215</f>
        <v>25</v>
      </c>
      <c r="D216" s="63" t="n">
        <f aca="false">D215</f>
        <v>0</v>
      </c>
      <c r="E216" s="58" t="n">
        <f aca="false">E215+$E$11</f>
        <v>2.001</v>
      </c>
      <c r="F216" s="85" t="n">
        <f aca="false">F215</f>
        <v>0.2</v>
      </c>
      <c r="G216" s="79" t="n">
        <f aca="false">S216*(B216*O216-C216*Q216)</f>
        <v>0.771120542946413</v>
      </c>
      <c r="H216" s="79" t="n">
        <f aca="false">S216*(R216*C216-B216*P216)</f>
        <v>5.77112054294641</v>
      </c>
      <c r="I216" s="97" t="n">
        <f aca="false">(G216-G215)/(E216-E215)</f>
        <v>0.457672030195965</v>
      </c>
      <c r="J216" s="97"/>
      <c r="K216" s="97"/>
      <c r="L216" s="97"/>
      <c r="M216" s="98" t="n">
        <f aca="false">(LN(B216/C216)+((F216^2)/2)*E216)/(F216*(E216)^(1/2))</f>
        <v>-0.647277725437216</v>
      </c>
      <c r="N216" s="98" t="n">
        <f aca="false">(LN(B216/C216)-((F216^2)/2)*E216)/(F216*(E216)^(1/2))</f>
        <v>-0.930191139753328</v>
      </c>
      <c r="O216" s="99" t="n">
        <f aca="false">NORMDIST(M216,0,1,TRUE())</f>
        <v>0.258726107496629</v>
      </c>
      <c r="P216" s="99" t="n">
        <f aca="false">NORMDIST(M216*-1,0,1,TRUE())</f>
        <v>0.741273892503371</v>
      </c>
      <c r="Q216" s="99" t="n">
        <f aca="false">NORMDIST(N216,0,1,TRUE())</f>
        <v>0.176136064279447</v>
      </c>
      <c r="R216" s="99" t="n">
        <f aca="false">NORMDIST(N216*-1,0,1,TRUE())</f>
        <v>0.823863935720553</v>
      </c>
      <c r="S216" s="98" t="n">
        <f aca="false">EXP(D216)^(E216*-1)</f>
        <v>1</v>
      </c>
      <c r="T216" s="100" t="n">
        <f aca="false">G216/S216</f>
        <v>0.771120542946413</v>
      </c>
    </row>
    <row r="217" customFormat="false" ht="16.2" hidden="false" customHeight="false" outlineLevel="0" collapsed="false">
      <c r="A217" s="44" t="n">
        <f aca="false">A216-1</f>
        <v>51</v>
      </c>
      <c r="B217" s="101" t="n">
        <f aca="false">B216+$B$11</f>
        <v>20</v>
      </c>
      <c r="C217" s="58" t="n">
        <f aca="false">C216</f>
        <v>25</v>
      </c>
      <c r="D217" s="63" t="n">
        <f aca="false">D216</f>
        <v>0</v>
      </c>
      <c r="E217" s="58" t="n">
        <f aca="false">E216+$E$11</f>
        <v>2.011</v>
      </c>
      <c r="F217" s="85" t="n">
        <f aca="false">F216</f>
        <v>0.2</v>
      </c>
      <c r="G217" s="79" t="n">
        <f aca="false">S217*(B217*O217-C217*Q217)</f>
        <v>0.775692715043458</v>
      </c>
      <c r="H217" s="79" t="n">
        <f aca="false">S217*(R217*C217-B217*P217)</f>
        <v>5.77569271504346</v>
      </c>
      <c r="I217" s="97" t="n">
        <f aca="false">(G217-G216)/(E217-E216)</f>
        <v>0.457217209704473</v>
      </c>
      <c r="J217" s="97"/>
      <c r="K217" s="97"/>
      <c r="L217" s="97"/>
      <c r="M217" s="98" t="n">
        <f aca="false">(LN(B217/C217)+((F217^2)/2)*E217)/(F217*(E217)^(1/2))</f>
        <v>-0.644961206622742</v>
      </c>
      <c r="N217" s="98" t="n">
        <f aca="false">(LN(B217/C217)-((F217^2)/2)*E217)/(F217*(E217)^(1/2))</f>
        <v>-0.928580669988711</v>
      </c>
      <c r="O217" s="99" t="n">
        <f aca="false">NORMDIST(M217,0,1,TRUE())</f>
        <v>0.259476162829611</v>
      </c>
      <c r="P217" s="99" t="n">
        <f aca="false">NORMDIST(M217*-1,0,1,TRUE())</f>
        <v>0.74052383717039</v>
      </c>
      <c r="Q217" s="99" t="n">
        <f aca="false">NORMDIST(N217,0,1,TRUE())</f>
        <v>0.17655322166195</v>
      </c>
      <c r="R217" s="99" t="n">
        <f aca="false">NORMDIST(N217*-1,0,1,TRUE())</f>
        <v>0.82344677833805</v>
      </c>
      <c r="S217" s="98" t="n">
        <f aca="false">EXP(D217)^(E217*-1)</f>
        <v>1</v>
      </c>
      <c r="T217" s="100" t="n">
        <f aca="false">G217/S217</f>
        <v>0.775692715043458</v>
      </c>
    </row>
    <row r="218" customFormat="false" ht="16.2" hidden="false" customHeight="false" outlineLevel="0" collapsed="false">
      <c r="A218" s="44" t="n">
        <f aca="false">A217-1</f>
        <v>50</v>
      </c>
      <c r="B218" s="101" t="n">
        <f aca="false">B217+$B$11</f>
        <v>20</v>
      </c>
      <c r="C218" s="58" t="n">
        <f aca="false">C217</f>
        <v>25</v>
      </c>
      <c r="D218" s="63" t="n">
        <f aca="false">D217</f>
        <v>0</v>
      </c>
      <c r="E218" s="58" t="n">
        <f aca="false">E217+$E$11</f>
        <v>2.021</v>
      </c>
      <c r="F218" s="85" t="n">
        <f aca="false">F217</f>
        <v>0.2</v>
      </c>
      <c r="G218" s="79" t="n">
        <f aca="false">S218*(B218*O218-C218*Q218)</f>
        <v>0.780260329770248</v>
      </c>
      <c r="H218" s="79" t="n">
        <f aca="false">S218*(R218*C218-B218*P218)</f>
        <v>5.78026032977025</v>
      </c>
      <c r="I218" s="97" t="n">
        <f aca="false">(G218-G217)/(E218-E217)</f>
        <v>0.456761472679022</v>
      </c>
      <c r="J218" s="97"/>
      <c r="K218" s="97"/>
      <c r="L218" s="97"/>
      <c r="M218" s="98" t="n">
        <f aca="false">(LN(B218/C218)+((F218^2)/2)*E218)/(F218*(E218)^(1/2))</f>
        <v>-0.642660155731955</v>
      </c>
      <c r="N218" s="98" t="n">
        <f aca="false">(LN(B218/C218)-((F218^2)/2)*E218)/(F218*(E218)^(1/2))</f>
        <v>-0.926983914851731</v>
      </c>
      <c r="O218" s="99" t="n">
        <f aca="false">NORMDIST(M218,0,1,TRUE())</f>
        <v>0.260222320138371</v>
      </c>
      <c r="P218" s="99" t="n">
        <f aca="false">NORMDIST(M218*-1,0,1,TRUE())</f>
        <v>0.739777679861629</v>
      </c>
      <c r="Q218" s="99" t="n">
        <f aca="false">NORMDIST(N218,0,1,TRUE())</f>
        <v>0.176967442919887</v>
      </c>
      <c r="R218" s="99" t="n">
        <f aca="false">NORMDIST(N218*-1,0,1,TRUE())</f>
        <v>0.823032557080113</v>
      </c>
      <c r="S218" s="98" t="n">
        <f aca="false">EXP(D218)^(E218*-1)</f>
        <v>1</v>
      </c>
      <c r="T218" s="100" t="n">
        <f aca="false">G218/S218</f>
        <v>0.780260329770248</v>
      </c>
    </row>
    <row r="219" customFormat="false" ht="16.2" hidden="false" customHeight="false" outlineLevel="0" collapsed="false">
      <c r="A219" s="44" t="n">
        <f aca="false">A218-1</f>
        <v>49</v>
      </c>
      <c r="B219" s="101" t="n">
        <f aca="false">B218+$B$11</f>
        <v>20</v>
      </c>
      <c r="C219" s="58" t="n">
        <f aca="false">C218</f>
        <v>25</v>
      </c>
      <c r="D219" s="63" t="n">
        <f aca="false">D218</f>
        <v>0</v>
      </c>
      <c r="E219" s="58" t="n">
        <f aca="false">E218+$E$11</f>
        <v>2.031</v>
      </c>
      <c r="F219" s="85" t="n">
        <f aca="false">F218</f>
        <v>0.2</v>
      </c>
      <c r="G219" s="79" t="n">
        <f aca="false">S219*(B219*O219-C219*Q219)</f>
        <v>0.78482337847878</v>
      </c>
      <c r="H219" s="79" t="n">
        <f aca="false">S219*(R219*C219-B219*P219)</f>
        <v>5.78482337847878</v>
      </c>
      <c r="I219" s="97" t="n">
        <f aca="false">(G219-G218)/(E219-E218)</f>
        <v>0.456304870853251</v>
      </c>
      <c r="J219" s="97"/>
      <c r="K219" s="97"/>
      <c r="L219" s="97"/>
      <c r="M219" s="98" t="n">
        <f aca="false">(LN(B219/C219)+((F219^2)/2)*E219)/(F219*(E219)^(1/2))</f>
        <v>-0.64037438643727</v>
      </c>
      <c r="N219" s="98" t="n">
        <f aca="false">(LN(B219/C219)-((F219^2)/2)*E219)/(F219*(E219)^(1/2))</f>
        <v>-0.925400701011907</v>
      </c>
      <c r="O219" s="99" t="n">
        <f aca="false">NORMDIST(M219,0,1,TRUE())</f>
        <v>0.260964615371572</v>
      </c>
      <c r="P219" s="99" t="n">
        <f aca="false">NORMDIST(M219*-1,0,1,TRUE())</f>
        <v>0.739035384628428</v>
      </c>
      <c r="Q219" s="99" t="n">
        <f aca="false">NORMDIST(N219,0,1,TRUE())</f>
        <v>0.177378757158107</v>
      </c>
      <c r="R219" s="99" t="n">
        <f aca="false">NORMDIST(N219*-1,0,1,TRUE())</f>
        <v>0.822621242841894</v>
      </c>
      <c r="S219" s="98" t="n">
        <f aca="false">EXP(D219)^(E219*-1)</f>
        <v>1</v>
      </c>
      <c r="T219" s="100" t="n">
        <f aca="false">G219/S219</f>
        <v>0.78482337847878</v>
      </c>
    </row>
    <row r="220" customFormat="false" ht="16.2" hidden="false" customHeight="false" outlineLevel="0" collapsed="false">
      <c r="A220" s="44" t="n">
        <f aca="false">A219-1</f>
        <v>48</v>
      </c>
      <c r="B220" s="101" t="n">
        <f aca="false">B219+$B$11</f>
        <v>20</v>
      </c>
      <c r="C220" s="58" t="n">
        <f aca="false">C219</f>
        <v>25</v>
      </c>
      <c r="D220" s="63" t="n">
        <f aca="false">D219</f>
        <v>0</v>
      </c>
      <c r="E220" s="58" t="n">
        <f aca="false">E219+$E$11</f>
        <v>2.041</v>
      </c>
      <c r="F220" s="85" t="n">
        <f aca="false">F219</f>
        <v>0.2</v>
      </c>
      <c r="G220" s="79" t="n">
        <f aca="false">S220*(B220*O220-C220*Q220)</f>
        <v>0.78938185302435</v>
      </c>
      <c r="H220" s="79" t="n">
        <f aca="false">S220*(R220*C220-B220*P220)</f>
        <v>5.78938185302435</v>
      </c>
      <c r="I220" s="97" t="n">
        <f aca="false">(G220-G219)/(E220-E219)</f>
        <v>0.455847454556944</v>
      </c>
      <c r="J220" s="97"/>
      <c r="K220" s="97"/>
      <c r="L220" s="97"/>
      <c r="M220" s="98" t="n">
        <f aca="false">(LN(B220/C220)+((F220^2)/2)*E220)/(F220*(E220)^(1/2))</f>
        <v>-0.638103715578584</v>
      </c>
      <c r="N220" s="98" t="n">
        <f aca="false">(LN(B220/C220)-((F220^2)/2)*E220)/(F220*(E220)^(1/2))</f>
        <v>-0.923830858146454</v>
      </c>
      <c r="O220" s="99" t="n">
        <f aca="false">NORMDIST(M220,0,1,TRUE())</f>
        <v>0.261703084026522</v>
      </c>
      <c r="P220" s="99" t="n">
        <f aca="false">NORMDIST(M220*-1,0,1,TRUE())</f>
        <v>0.738296915973479</v>
      </c>
      <c r="Q220" s="99" t="n">
        <f aca="false">NORMDIST(N220,0,1,TRUE())</f>
        <v>0.177787193100243</v>
      </c>
      <c r="R220" s="99" t="n">
        <f aca="false">NORMDIST(N220*-1,0,1,TRUE())</f>
        <v>0.822212806899757</v>
      </c>
      <c r="S220" s="98" t="n">
        <f aca="false">EXP(D220)^(E220*-1)</f>
        <v>1</v>
      </c>
      <c r="T220" s="100" t="n">
        <f aca="false">G220/S220</f>
        <v>0.78938185302435</v>
      </c>
    </row>
    <row r="221" customFormat="false" ht="16.2" hidden="false" customHeight="false" outlineLevel="0" collapsed="false">
      <c r="A221" s="44" t="n">
        <f aca="false">A220-1</f>
        <v>47</v>
      </c>
      <c r="B221" s="101" t="n">
        <f aca="false">B220+$B$11</f>
        <v>20</v>
      </c>
      <c r="C221" s="58" t="n">
        <f aca="false">C220</f>
        <v>25</v>
      </c>
      <c r="D221" s="63" t="n">
        <f aca="false">D220</f>
        <v>0</v>
      </c>
      <c r="E221" s="58" t="n">
        <f aca="false">E220+$E$11</f>
        <v>2.051</v>
      </c>
      <c r="F221" s="85" t="n">
        <f aca="false">F220</f>
        <v>0.2</v>
      </c>
      <c r="G221" s="79" t="n">
        <f aca="false">S221*(B221*O221-C221*Q221)</f>
        <v>0.793935745751861</v>
      </c>
      <c r="H221" s="79" t="n">
        <f aca="false">S221*(R221*C221-B221*P221)</f>
        <v>5.79393574575186</v>
      </c>
      <c r="I221" s="97" t="n">
        <f aca="false">(G221-G220)/(E221-E220)</f>
        <v>0.455389272751115</v>
      </c>
      <c r="J221" s="97"/>
      <c r="K221" s="97"/>
      <c r="L221" s="97"/>
      <c r="M221" s="98" t="n">
        <f aca="false">(LN(B221/C221)+((F221^2)/2)*E221)/(F221*(E221)^(1/2))</f>
        <v>-0.635847963094077</v>
      </c>
      <c r="N221" s="98" t="n">
        <f aca="false">(LN(B221/C221)-((F221^2)/2)*E221)/(F221*(E221)^(1/2))</f>
        <v>-0.922274218873815</v>
      </c>
      <c r="O221" s="99" t="n">
        <f aca="false">NORMDIST(M221,0,1,TRUE())</f>
        <v>0.262437761156042</v>
      </c>
      <c r="P221" s="99" t="n">
        <f aca="false">NORMDIST(M221*-1,0,1,TRUE())</f>
        <v>0.737562238843958</v>
      </c>
      <c r="Q221" s="99" t="n">
        <f aca="false">NORMDIST(N221,0,1,TRUE())</f>
        <v>0.178192779094759</v>
      </c>
      <c r="R221" s="99" t="n">
        <f aca="false">NORMDIST(N221*-1,0,1,TRUE())</f>
        <v>0.821807220905241</v>
      </c>
      <c r="S221" s="98" t="n">
        <f aca="false">EXP(D221)^(E221*-1)</f>
        <v>1</v>
      </c>
      <c r="T221" s="100" t="n">
        <f aca="false">G221/S221</f>
        <v>0.793935745751861</v>
      </c>
    </row>
    <row r="222" customFormat="false" ht="16.2" hidden="false" customHeight="false" outlineLevel="0" collapsed="false">
      <c r="A222" s="44" t="n">
        <f aca="false">A221-1</f>
        <v>46</v>
      </c>
      <c r="B222" s="101" t="n">
        <f aca="false">B221+$B$11</f>
        <v>20</v>
      </c>
      <c r="C222" s="58" t="n">
        <f aca="false">C221</f>
        <v>25</v>
      </c>
      <c r="D222" s="63" t="n">
        <f aca="false">D221</f>
        <v>0</v>
      </c>
      <c r="E222" s="58" t="n">
        <f aca="false">E221+$E$11</f>
        <v>2.061</v>
      </c>
      <c r="F222" s="85" t="n">
        <f aca="false">F221</f>
        <v>0.2</v>
      </c>
      <c r="G222" s="79" t="n">
        <f aca="false">S222*(B222*O222-C222*Q222)</f>
        <v>0.798485049482569</v>
      </c>
      <c r="H222" s="79" t="n">
        <f aca="false">S222*(R222*C222-B222*P222)</f>
        <v>5.79848504948257</v>
      </c>
      <c r="I222" s="97" t="n">
        <f aca="false">(G222-G221)/(E222-E221)</f>
        <v>0.454930373070815</v>
      </c>
      <c r="J222" s="97"/>
      <c r="K222" s="97"/>
      <c r="L222" s="97"/>
      <c r="M222" s="98" t="n">
        <f aca="false">(LN(B222/C222)+((F222^2)/2)*E222)/(F222*(E222)^(1/2))</f>
        <v>-0.633606951952866</v>
      </c>
      <c r="N222" s="98" t="n">
        <f aca="false">(LN(B222/C222)-((F222^2)/2)*E222)/(F222*(E222)^(1/2))</f>
        <v>-0.920730618688996</v>
      </c>
      <c r="O222" s="99" t="n">
        <f aca="false">NORMDIST(M222,0,1,TRUE())</f>
        <v>0.263168681375219</v>
      </c>
      <c r="P222" s="99" t="n">
        <f aca="false">NORMDIST(M222*-1,0,1,TRUE())</f>
        <v>0.736831318624781</v>
      </c>
      <c r="Q222" s="99" t="n">
        <f aca="false">NORMDIST(N222,0,1,TRUE())</f>
        <v>0.178595543120872</v>
      </c>
      <c r="R222" s="99" t="n">
        <f aca="false">NORMDIST(N222*-1,0,1,TRUE())</f>
        <v>0.821404456879128</v>
      </c>
      <c r="S222" s="98" t="n">
        <f aca="false">EXP(D222)^(E222*-1)</f>
        <v>1</v>
      </c>
      <c r="T222" s="100" t="n">
        <f aca="false">G222/S222</f>
        <v>0.798485049482569</v>
      </c>
    </row>
    <row r="223" customFormat="false" ht="16.2" hidden="false" customHeight="false" outlineLevel="0" collapsed="false">
      <c r="A223" s="44" t="n">
        <f aca="false">A222-1</f>
        <v>45</v>
      </c>
      <c r="B223" s="101" t="n">
        <f aca="false">B222+$B$11</f>
        <v>20</v>
      </c>
      <c r="C223" s="58" t="n">
        <f aca="false">C222</f>
        <v>25</v>
      </c>
      <c r="D223" s="63" t="n">
        <f aca="false">D222</f>
        <v>0</v>
      </c>
      <c r="E223" s="58" t="n">
        <f aca="false">E222+$E$11</f>
        <v>2.071</v>
      </c>
      <c r="F223" s="85" t="n">
        <f aca="false">F222</f>
        <v>0.2</v>
      </c>
      <c r="G223" s="79" t="n">
        <f aca="false">S223*(B223*O223-C223*Q223)</f>
        <v>0.803029757501129</v>
      </c>
      <c r="H223" s="79" t="n">
        <f aca="false">S223*(R223*C223-B223*P223)</f>
        <v>5.80302975750113</v>
      </c>
      <c r="I223" s="97" t="n">
        <f aca="false">(G223-G222)/(E223-E222)</f>
        <v>0.454470801856043</v>
      </c>
      <c r="J223" s="97"/>
      <c r="K223" s="97"/>
      <c r="L223" s="97"/>
      <c r="M223" s="98" t="n">
        <f aca="false">(LN(B223/C223)+((F223^2)/2)*E223)/(F223*(E223)^(1/2))</f>
        <v>-0.631380508089433</v>
      </c>
      <c r="N223" s="98" t="n">
        <f aca="false">(LN(B223/C223)-((F223^2)/2)*E223)/(F223*(E223)^(1/2))</f>
        <v>-0.919199895900609</v>
      </c>
      <c r="O223" s="99" t="n">
        <f aca="false">NORMDIST(M223,0,1,TRUE())</f>
        <v>0.263895878868042</v>
      </c>
      <c r="P223" s="99" t="n">
        <f aca="false">NORMDIST(M223*-1,0,1,TRUE())</f>
        <v>0.736104121131958</v>
      </c>
      <c r="Q223" s="99" t="n">
        <f aca="false">NORMDIST(N223,0,1,TRUE())</f>
        <v>0.178995512794389</v>
      </c>
      <c r="R223" s="99" t="n">
        <f aca="false">NORMDIST(N223*-1,0,1,TRUE())</f>
        <v>0.821004487205611</v>
      </c>
      <c r="S223" s="98" t="n">
        <f aca="false">EXP(D223)^(E223*-1)</f>
        <v>1</v>
      </c>
      <c r="T223" s="100" t="n">
        <f aca="false">G223/S223</f>
        <v>0.803029757501129</v>
      </c>
    </row>
    <row r="224" customFormat="false" ht="16.2" hidden="false" customHeight="false" outlineLevel="0" collapsed="false">
      <c r="A224" s="44" t="n">
        <f aca="false">A223-1</f>
        <v>44</v>
      </c>
      <c r="B224" s="101" t="n">
        <f aca="false">B223+$B$11</f>
        <v>20</v>
      </c>
      <c r="C224" s="58" t="n">
        <f aca="false">C223</f>
        <v>25</v>
      </c>
      <c r="D224" s="63" t="n">
        <f aca="false">D223</f>
        <v>0</v>
      </c>
      <c r="E224" s="58" t="n">
        <f aca="false">E223+$E$11</f>
        <v>2.081</v>
      </c>
      <c r="F224" s="85" t="n">
        <f aca="false">F223</f>
        <v>0.2</v>
      </c>
      <c r="G224" s="79" t="n">
        <f aca="false">S224*(B224*O224-C224*Q224)</f>
        <v>0.807569863543046</v>
      </c>
      <c r="H224" s="79" t="n">
        <f aca="false">S224*(R224*C224-B224*P224)</f>
        <v>5.80756986354305</v>
      </c>
      <c r="I224" s="97" t="n">
        <f aca="false">(G224-G223)/(E224-E223)</f>
        <v>0.454010604191711</v>
      </c>
      <c r="J224" s="97"/>
      <c r="K224" s="97"/>
      <c r="L224" s="97"/>
      <c r="M224" s="98" t="n">
        <f aca="false">(LN(B224/C224)+((F224^2)/2)*E224)/(F224*(E224)^(1/2))</f>
        <v>-0.629168460339785</v>
      </c>
      <c r="N224" s="98" t="n">
        <f aca="false">(LN(B224/C224)-((F224^2)/2)*E224)/(F224*(E224)^(1/2))</f>
        <v>-0.917681891569598</v>
      </c>
      <c r="O224" s="99" t="n">
        <f aca="false">NORMDIST(M224,0,1,TRUE())</f>
        <v>0.26461938739393</v>
      </c>
      <c r="P224" s="99" t="n">
        <f aca="false">NORMDIST(M224*-1,0,1,TRUE())</f>
        <v>0.73538061260607</v>
      </c>
      <c r="Q224" s="99" t="n">
        <f aca="false">NORMDIST(N224,0,1,TRUE())</f>
        <v>0.179392715373422</v>
      </c>
      <c r="R224" s="99" t="n">
        <f aca="false">NORMDIST(N224*-1,0,1,TRUE())</f>
        <v>0.820607284626578</v>
      </c>
      <c r="S224" s="98" t="n">
        <f aca="false">EXP(D224)^(E224*-1)</f>
        <v>1</v>
      </c>
      <c r="T224" s="100" t="n">
        <f aca="false">G224/S224</f>
        <v>0.807569863543046</v>
      </c>
    </row>
    <row r="225" customFormat="false" ht="16.2" hidden="false" customHeight="false" outlineLevel="0" collapsed="false">
      <c r="A225" s="44" t="n">
        <f aca="false">A224-1</f>
        <v>43</v>
      </c>
      <c r="B225" s="101" t="n">
        <f aca="false">B224+$B$11</f>
        <v>20</v>
      </c>
      <c r="C225" s="58" t="n">
        <f aca="false">C224</f>
        <v>25</v>
      </c>
      <c r="D225" s="63" t="n">
        <f aca="false">D224</f>
        <v>0</v>
      </c>
      <c r="E225" s="58" t="n">
        <f aca="false">E224+$E$11</f>
        <v>2.091</v>
      </c>
      <c r="F225" s="85" t="n">
        <f aca="false">F224</f>
        <v>0.2</v>
      </c>
      <c r="G225" s="79" t="n">
        <f aca="false">S225*(B225*O225-C225*Q225)</f>
        <v>0.812105361782449</v>
      </c>
      <c r="H225" s="79" t="n">
        <f aca="false">S225*(R225*C225-B225*P225)</f>
        <v>5.81210536178245</v>
      </c>
      <c r="I225" s="97" t="n">
        <f aca="false">(G225-G224)/(E225-E224)</f>
        <v>0.453549823940334</v>
      </c>
      <c r="J225" s="97"/>
      <c r="K225" s="97"/>
      <c r="L225" s="97"/>
      <c r="M225" s="98" t="n">
        <f aca="false">(LN(B225/C225)+((F225^2)/2)*E225)/(F225*(E225)^(1/2))</f>
        <v>-0.626970640379292</v>
      </c>
      <c r="N225" s="98" t="n">
        <f aca="false">(LN(B225/C225)-((F225^2)/2)*E225)/(F225*(E225)^(1/2))</f>
        <v>-0.91617644944958</v>
      </c>
      <c r="O225" s="99" t="n">
        <f aca="false">NORMDIST(M225,0,1,TRUE())</f>
        <v>0.265339240294147</v>
      </c>
      <c r="P225" s="99" t="n">
        <f aca="false">NORMDIST(M225*-1,0,1,TRUE())</f>
        <v>0.734660759705853</v>
      </c>
      <c r="Q225" s="99" t="n">
        <f aca="false">NORMDIST(N225,0,1,TRUE())</f>
        <v>0.17978717776402</v>
      </c>
      <c r="R225" s="99" t="n">
        <f aca="false">NORMDIST(N225*-1,0,1,TRUE())</f>
        <v>0.82021282223598</v>
      </c>
      <c r="S225" s="98" t="n">
        <f aca="false">EXP(D225)^(E225*-1)</f>
        <v>1</v>
      </c>
      <c r="T225" s="100" t="n">
        <f aca="false">G225/S225</f>
        <v>0.812105361782449</v>
      </c>
    </row>
    <row r="226" customFormat="false" ht="16.2" hidden="false" customHeight="false" outlineLevel="0" collapsed="false">
      <c r="A226" s="44" t="n">
        <f aca="false">A225-1</f>
        <v>42</v>
      </c>
      <c r="B226" s="101" t="n">
        <f aca="false">B225+$B$11</f>
        <v>20</v>
      </c>
      <c r="C226" s="58" t="n">
        <f aca="false">C225</f>
        <v>25</v>
      </c>
      <c r="D226" s="63" t="n">
        <f aca="false">D225</f>
        <v>0</v>
      </c>
      <c r="E226" s="58" t="n">
        <f aca="false">E225+$E$11</f>
        <v>2.101</v>
      </c>
      <c r="F226" s="85" t="n">
        <f aca="false">F225</f>
        <v>0.2</v>
      </c>
      <c r="G226" s="79" t="n">
        <f aca="false">S226*(B226*O226-C226*Q226)</f>
        <v>0.816636246820202</v>
      </c>
      <c r="H226" s="79" t="n">
        <f aca="false">S226*(R226*C226-B226*P226)</f>
        <v>5.8166362468202</v>
      </c>
      <c r="I226" s="97" t="n">
        <f aca="false">(G226-G225)/(E226-E225)</f>
        <v>0.453088503775244</v>
      </c>
      <c r="J226" s="97"/>
      <c r="K226" s="97"/>
      <c r="L226" s="97"/>
      <c r="M226" s="98" t="n">
        <f aca="false">(LN(B226/C226)+((F226^2)/2)*E226)/(F226*(E226)^(1/2))</f>
        <v>-0.624786882662146</v>
      </c>
      <c r="N226" s="98" t="n">
        <f aca="false">(LN(B226/C226)-((F226^2)/2)*E226)/(F226*(E226)^(1/2))</f>
        <v>-0.914683415928758</v>
      </c>
      <c r="O226" s="99" t="n">
        <f aca="false">NORMDIST(M226,0,1,TRUE())</f>
        <v>0.266055470498115</v>
      </c>
      <c r="P226" s="99" t="n">
        <f aca="false">NORMDIST(M226*-1,0,1,TRUE())</f>
        <v>0.733944529501885</v>
      </c>
      <c r="Q226" s="99" t="n">
        <f aca="false">NORMDIST(N226,0,1,TRUE())</f>
        <v>0.180178926525684</v>
      </c>
      <c r="R226" s="99" t="n">
        <f aca="false">NORMDIST(N226*-1,0,1,TRUE())</f>
        <v>0.819821073474316</v>
      </c>
      <c r="S226" s="98" t="n">
        <f aca="false">EXP(D226)^(E226*-1)</f>
        <v>1</v>
      </c>
      <c r="T226" s="100" t="n">
        <f aca="false">G226/S226</f>
        <v>0.816636246820202</v>
      </c>
    </row>
    <row r="227" customFormat="false" ht="16.2" hidden="false" customHeight="false" outlineLevel="0" collapsed="false">
      <c r="A227" s="44" t="n">
        <f aca="false">A226-1</f>
        <v>41</v>
      </c>
      <c r="B227" s="101" t="n">
        <f aca="false">B226+$B$11</f>
        <v>20</v>
      </c>
      <c r="C227" s="58" t="n">
        <f aca="false">C226</f>
        <v>25</v>
      </c>
      <c r="D227" s="63" t="n">
        <f aca="false">D226</f>
        <v>0</v>
      </c>
      <c r="E227" s="58" t="n">
        <f aca="false">E226+$E$11</f>
        <v>2.111</v>
      </c>
      <c r="F227" s="85" t="n">
        <f aca="false">F226</f>
        <v>0.2</v>
      </c>
      <c r="G227" s="79" t="n">
        <f aca="false">S227*(B227*O227-C227*Q227)</f>
        <v>0.821162513672325</v>
      </c>
      <c r="H227" s="79" t="n">
        <f aca="false">S227*(R227*C227-B227*P227)</f>
        <v>5.82116251367233</v>
      </c>
      <c r="I227" s="97" t="n">
        <f aca="false">(G227-G226)/(E227-E226)</f>
        <v>0.452626685212386</v>
      </c>
      <c r="J227" s="97"/>
      <c r="K227" s="97"/>
      <c r="L227" s="97"/>
      <c r="M227" s="98" t="n">
        <f aca="false">(LN(B227/C227)+((F227^2)/2)*E227)/(F227*(E227)^(1/2))</f>
        <v>-0.622617024362394</v>
      </c>
      <c r="N227" s="98" t="n">
        <f aca="false">(LN(B227/C227)-((F227^2)/2)*E227)/(F227*(E227)^(1/2))</f>
        <v>-0.913202639973353</v>
      </c>
      <c r="O227" s="99" t="n">
        <f aca="false">NORMDIST(M227,0,1,TRUE())</f>
        <v>0.266768110529616</v>
      </c>
      <c r="P227" s="99" t="n">
        <f aca="false">NORMDIST(M227*-1,0,1,TRUE())</f>
        <v>0.733231889470384</v>
      </c>
      <c r="Q227" s="99" t="n">
        <f aca="false">NORMDIST(N227,0,1,TRUE())</f>
        <v>0.1805679878768</v>
      </c>
      <c r="R227" s="99" t="n">
        <f aca="false">NORMDIST(N227*-1,0,1,TRUE())</f>
        <v>0.8194320121232</v>
      </c>
      <c r="S227" s="98" t="n">
        <f aca="false">EXP(D227)^(E227*-1)</f>
        <v>1</v>
      </c>
      <c r="T227" s="100" t="n">
        <f aca="false">G227/S227</f>
        <v>0.821162513672325</v>
      </c>
    </row>
    <row r="228" customFormat="false" ht="16.2" hidden="false" customHeight="false" outlineLevel="0" collapsed="false">
      <c r="A228" s="44" t="n">
        <f aca="false">A227-1</f>
        <v>40</v>
      </c>
      <c r="B228" s="101" t="n">
        <f aca="false">B227+$B$11</f>
        <v>20</v>
      </c>
      <c r="C228" s="58" t="n">
        <f aca="false">C227</f>
        <v>25</v>
      </c>
      <c r="D228" s="63" t="n">
        <f aca="false">D227</f>
        <v>0</v>
      </c>
      <c r="E228" s="58" t="n">
        <f aca="false">E227+$E$11</f>
        <v>2.121</v>
      </c>
      <c r="F228" s="85" t="n">
        <f aca="false">F227</f>
        <v>0.2</v>
      </c>
      <c r="G228" s="79" t="n">
        <f aca="false">S228*(B228*O228-C228*Q228)</f>
        <v>0.82568415775877</v>
      </c>
      <c r="H228" s="79" t="n">
        <f aca="false">S228*(R228*C228-B228*P228)</f>
        <v>5.82568415775877</v>
      </c>
      <c r="I228" s="97" t="n">
        <f aca="false">(G228-G227)/(E228-E227)</f>
        <v>0.452164408644427</v>
      </c>
      <c r="J228" s="97"/>
      <c r="K228" s="97"/>
      <c r="L228" s="97"/>
      <c r="M228" s="98" t="n">
        <f aca="false">(LN(B228/C228)+((F228^2)/2)*E228)/(F228*(E228)^(1/2))</f>
        <v>-0.620460905316495</v>
      </c>
      <c r="N228" s="98" t="n">
        <f aca="false">(LN(B228/C228)-((F228^2)/2)*E228)/(F228*(E228)^(1/2))</f>
        <v>-0.91173397307251</v>
      </c>
      <c r="O228" s="99" t="n">
        <f aca="false">NORMDIST(M228,0,1,TRUE())</f>
        <v>0.267477192512894</v>
      </c>
      <c r="P228" s="99" t="n">
        <f aca="false">NORMDIST(M228*-1,0,1,TRUE())</f>
        <v>0.732522807487106</v>
      </c>
      <c r="Q228" s="99" t="n">
        <f aca="false">NORMDIST(N228,0,1,TRUE())</f>
        <v>0.180954387699964</v>
      </c>
      <c r="R228" s="99" t="n">
        <f aca="false">NORMDIST(N228*-1,0,1,TRUE())</f>
        <v>0.819045612300036</v>
      </c>
      <c r="S228" s="98" t="n">
        <f aca="false">EXP(D228)^(E228*-1)</f>
        <v>1</v>
      </c>
      <c r="T228" s="100" t="n">
        <f aca="false">G228/S228</f>
        <v>0.82568415775877</v>
      </c>
    </row>
    <row r="229" customFormat="false" ht="16.2" hidden="false" customHeight="false" outlineLevel="0" collapsed="false">
      <c r="A229" s="44" t="n">
        <f aca="false">A228-1</f>
        <v>39</v>
      </c>
      <c r="B229" s="101" t="n">
        <f aca="false">B228+$B$11</f>
        <v>20</v>
      </c>
      <c r="C229" s="58" t="n">
        <f aca="false">C228</f>
        <v>25</v>
      </c>
      <c r="D229" s="63" t="n">
        <f aca="false">D228</f>
        <v>0</v>
      </c>
      <c r="E229" s="58" t="n">
        <f aca="false">E228+$E$11</f>
        <v>2.131</v>
      </c>
      <c r="F229" s="85" t="n">
        <f aca="false">F228</f>
        <v>0.2</v>
      </c>
      <c r="G229" s="79" t="n">
        <f aca="false">S229*(B229*O229-C229*Q229)</f>
        <v>0.830201174892453</v>
      </c>
      <c r="H229" s="79" t="n">
        <f aca="false">S229*(R229*C229-B229*P229)</f>
        <v>5.83020117489246</v>
      </c>
      <c r="I229" s="97" t="n">
        <f aca="false">(G229-G228)/(E229-E228)</f>
        <v>0.451701713368378</v>
      </c>
      <c r="J229" s="97"/>
      <c r="K229" s="97"/>
      <c r="L229" s="97"/>
      <c r="M229" s="98" t="n">
        <f aca="false">(LN(B229/C229)+((F229^2)/2)*E229)/(F229*(E229)^(1/2))</f>
        <v>-0.618318367967357</v>
      </c>
      <c r="N229" s="98" t="n">
        <f aca="false">(LN(B229/C229)-((F229^2)/2)*E229)/(F229*(E229)^(1/2))</f>
        <v>-0.910277269184634</v>
      </c>
      <c r="O229" s="99" t="n">
        <f aca="false">NORMDIST(M229,0,1,TRUE())</f>
        <v>0.268182748178649</v>
      </c>
      <c r="P229" s="99" t="n">
        <f aca="false">NORMDIST(M229*-1,0,1,TRUE())</f>
        <v>0.731817251821351</v>
      </c>
      <c r="Q229" s="99" t="n">
        <f aca="false">NORMDIST(N229,0,1,TRUE())</f>
        <v>0.181338151547221</v>
      </c>
      <c r="R229" s="99" t="n">
        <f aca="false">NORMDIST(N229*-1,0,1,TRUE())</f>
        <v>0.818661848452779</v>
      </c>
      <c r="S229" s="98" t="n">
        <f aca="false">EXP(D229)^(E229*-1)</f>
        <v>1</v>
      </c>
      <c r="T229" s="100" t="n">
        <f aca="false">G229/S229</f>
        <v>0.830201174892453</v>
      </c>
    </row>
    <row r="230" customFormat="false" ht="16.2" hidden="false" customHeight="false" outlineLevel="0" collapsed="false">
      <c r="A230" s="44" t="n">
        <f aca="false">A229-1</f>
        <v>38</v>
      </c>
      <c r="B230" s="101" t="n">
        <f aca="false">B229+$B$11</f>
        <v>20</v>
      </c>
      <c r="C230" s="58" t="n">
        <f aca="false">C229</f>
        <v>25</v>
      </c>
      <c r="D230" s="63" t="n">
        <f aca="false">D229</f>
        <v>0</v>
      </c>
      <c r="E230" s="58" t="n">
        <f aca="false">E229+$E$11</f>
        <v>2.141</v>
      </c>
      <c r="F230" s="85" t="n">
        <f aca="false">F229</f>
        <v>0.2</v>
      </c>
      <c r="G230" s="79" t="n">
        <f aca="false">S230*(B230*O230-C230*Q230)</f>
        <v>0.834713561268611</v>
      </c>
      <c r="H230" s="79" t="n">
        <f aca="false">S230*(R230*C230-B230*P230)</f>
        <v>5.83471356126861</v>
      </c>
      <c r="I230" s="97" t="n">
        <f aca="false">(G230-G229)/(E230-E229)</f>
        <v>0.45123863761579</v>
      </c>
      <c r="J230" s="97"/>
      <c r="K230" s="97"/>
      <c r="L230" s="97"/>
      <c r="M230" s="98" t="n">
        <f aca="false">(LN(B230/C230)+((F230^2)/2)*E230)/(F230*(E230)^(1/2))</f>
        <v>-0.616189257309808</v>
      </c>
      <c r="N230" s="98" t="n">
        <f aca="false">(LN(B230/C230)-((F230^2)/2)*E230)/(F230*(E230)^(1/2))</f>
        <v>-0.908832384685115</v>
      </c>
      <c r="O230" s="99" t="n">
        <f aca="false">NORMDIST(M230,0,1,TRUE())</f>
        <v>0.268884808869938</v>
      </c>
      <c r="P230" s="99" t="n">
        <f aca="false">NORMDIST(M230*-1,0,1,TRUE())</f>
        <v>0.731115191130062</v>
      </c>
      <c r="Q230" s="99" t="n">
        <f aca="false">NORMDIST(N230,0,1,TRUE())</f>
        <v>0.181719304645206</v>
      </c>
      <c r="R230" s="99" t="n">
        <f aca="false">NORMDIST(N230*-1,0,1,TRUE())</f>
        <v>0.818280695354794</v>
      </c>
      <c r="S230" s="98" t="n">
        <f aca="false">EXP(D230)^(E230*-1)</f>
        <v>1</v>
      </c>
      <c r="T230" s="100" t="n">
        <f aca="false">G230/S230</f>
        <v>0.834713561268611</v>
      </c>
    </row>
    <row r="231" customFormat="false" ht="16.2" hidden="false" customHeight="false" outlineLevel="0" collapsed="false">
      <c r="A231" s="44" t="n">
        <f aca="false">A230-1</f>
        <v>37</v>
      </c>
      <c r="B231" s="101" t="n">
        <f aca="false">B230+$B$11</f>
        <v>20</v>
      </c>
      <c r="C231" s="58" t="n">
        <f aca="false">C230</f>
        <v>25</v>
      </c>
      <c r="D231" s="63" t="n">
        <f aca="false">D230</f>
        <v>0</v>
      </c>
      <c r="E231" s="58" t="n">
        <f aca="false">E230+$E$11</f>
        <v>2.151</v>
      </c>
      <c r="F231" s="85" t="n">
        <f aca="false">F230</f>
        <v>0.2</v>
      </c>
      <c r="G231" s="79" t="n">
        <f aca="false">S231*(B231*O231-C231*Q231)</f>
        <v>0.839221313454445</v>
      </c>
      <c r="H231" s="79" t="n">
        <f aca="false">S231*(R231*C231-B231*P231)</f>
        <v>5.83922131345445</v>
      </c>
      <c r="I231" s="97" t="n">
        <f aca="false">(G231-G230)/(E231-E230)</f>
        <v>0.450775218583398</v>
      </c>
      <c r="J231" s="97"/>
      <c r="K231" s="97"/>
      <c r="L231" s="97"/>
      <c r="M231" s="98" t="n">
        <f aca="false">(LN(B231/C231)+((F231^2)/2)*E231)/(F231*(E231)^(1/2))</f>
        <v>-0.614073420837459</v>
      </c>
      <c r="N231" s="98" t="n">
        <f aca="false">(LN(B231/C231)-((F231^2)/2)*E231)/(F231*(E231)^(1/2))</f>
        <v>-0.907399178315386</v>
      </c>
      <c r="O231" s="99" t="n">
        <f aca="false">NORMDIST(M231,0,1,TRUE())</f>
        <v>0.26958340554797</v>
      </c>
      <c r="P231" s="99" t="n">
        <f aca="false">NORMDIST(M231*-1,0,1,TRUE())</f>
        <v>0.73041659445203</v>
      </c>
      <c r="Q231" s="99" t="n">
        <f aca="false">NORMDIST(N231,0,1,TRUE())</f>
        <v>0.182097871900198</v>
      </c>
      <c r="R231" s="99" t="n">
        <f aca="false">NORMDIST(N231*-1,0,1,TRUE())</f>
        <v>0.817902128099802</v>
      </c>
      <c r="S231" s="98" t="n">
        <f aca="false">EXP(D231)^(E231*-1)</f>
        <v>1</v>
      </c>
      <c r="T231" s="100" t="n">
        <f aca="false">G231/S231</f>
        <v>0.839221313454445</v>
      </c>
    </row>
    <row r="232" customFormat="false" ht="16.2" hidden="false" customHeight="false" outlineLevel="0" collapsed="false">
      <c r="A232" s="44" t="n">
        <f aca="false">A231-1</f>
        <v>36</v>
      </c>
      <c r="B232" s="101" t="n">
        <f aca="false">B231+$B$11</f>
        <v>20</v>
      </c>
      <c r="C232" s="58" t="n">
        <f aca="false">C231</f>
        <v>25</v>
      </c>
      <c r="D232" s="63" t="n">
        <f aca="false">D231</f>
        <v>0</v>
      </c>
      <c r="E232" s="58" t="n">
        <f aca="false">E231+$E$11</f>
        <v>2.161</v>
      </c>
      <c r="F232" s="85" t="n">
        <f aca="false">F231</f>
        <v>0.2</v>
      </c>
      <c r="G232" s="79" t="n">
        <f aca="false">S232*(B232*O232-C232*Q232)</f>
        <v>0.843724428379027</v>
      </c>
      <c r="H232" s="79" t="n">
        <f aca="false">S232*(R232*C232-B232*P232)</f>
        <v>5.84372442837903</v>
      </c>
      <c r="I232" s="97" t="n">
        <f aca="false">(G232-G231)/(E232-E231)</f>
        <v>0.450311492458254</v>
      </c>
      <c r="J232" s="97"/>
      <c r="K232" s="97"/>
      <c r="L232" s="97"/>
      <c r="M232" s="98" t="n">
        <f aca="false">(LN(B232/C232)+((F232^2)/2)*E232)/(F232*(E232)^(1/2))</f>
        <v>-0.611970708490912</v>
      </c>
      <c r="N232" s="98" t="n">
        <f aca="false">(LN(B232/C232)-((F232^2)/2)*E232)/(F232*(E232)^(1/2))</f>
        <v>-0.9059775111333</v>
      </c>
      <c r="O232" s="99" t="n">
        <f aca="false">NORMDIST(M232,0,1,TRUE())</f>
        <v>0.270278568797807</v>
      </c>
      <c r="P232" s="99" t="n">
        <f aca="false">NORMDIST(M232*-1,0,1,TRUE())</f>
        <v>0.729721431202193</v>
      </c>
      <c r="Q232" s="99" t="n">
        <f aca="false">NORMDIST(N232,0,1,TRUE())</f>
        <v>0.182473877903085</v>
      </c>
      <c r="R232" s="99" t="n">
        <f aca="false">NORMDIST(N232*-1,0,1,TRUE())</f>
        <v>0.817526122096915</v>
      </c>
      <c r="S232" s="98" t="n">
        <f aca="false">EXP(D232)^(E232*-1)</f>
        <v>1</v>
      </c>
      <c r="T232" s="100" t="n">
        <f aca="false">G232/S232</f>
        <v>0.843724428379027</v>
      </c>
    </row>
    <row r="233" customFormat="false" ht="16.2" hidden="false" customHeight="false" outlineLevel="0" collapsed="false">
      <c r="A233" s="44" t="n">
        <f aca="false">A232-1</f>
        <v>35</v>
      </c>
      <c r="B233" s="101" t="n">
        <f aca="false">B232+$B$11</f>
        <v>20</v>
      </c>
      <c r="C233" s="58" t="n">
        <f aca="false">C232</f>
        <v>25</v>
      </c>
      <c r="D233" s="63" t="n">
        <f aca="false">D232</f>
        <v>0</v>
      </c>
      <c r="E233" s="58" t="n">
        <f aca="false">E232+$E$11</f>
        <v>2.171</v>
      </c>
      <c r="F233" s="85" t="n">
        <f aca="false">F232</f>
        <v>0.2</v>
      </c>
      <c r="G233" s="79" t="n">
        <f aca="false">S233*(B233*O233-C233*Q233)</f>
        <v>0.848222903323499</v>
      </c>
      <c r="H233" s="79" t="n">
        <f aca="false">S233*(R233*C233-B233*P233)</f>
        <v>5.8482229033235</v>
      </c>
      <c r="I233" s="97" t="n">
        <f aca="false">(G233-G232)/(E233-E232)</f>
        <v>0.449847494447129</v>
      </c>
      <c r="J233" s="97"/>
      <c r="K233" s="97"/>
      <c r="L233" s="97"/>
      <c r="M233" s="98" t="n">
        <f aca="false">(LN(B233/C233)+((F233^2)/2)*E233)/(F233*(E233)^(1/2))</f>
        <v>-0.609880972607282</v>
      </c>
      <c r="N233" s="98" t="n">
        <f aca="false">(LN(B233/C233)-((F233^2)/2)*E233)/(F233*(E233)^(1/2))</f>
        <v>-0.904567246464752</v>
      </c>
      <c r="O233" s="99" t="n">
        <f aca="false">NORMDIST(M233,0,1,TRUE())</f>
        <v>0.27097032883397</v>
      </c>
      <c r="P233" s="99" t="n">
        <f aca="false">NORMDIST(M233*-1,0,1,TRUE())</f>
        <v>0.72902967116603</v>
      </c>
      <c r="Q233" s="99" t="n">
        <f aca="false">NORMDIST(N233,0,1,TRUE())</f>
        <v>0.182847346934236</v>
      </c>
      <c r="R233" s="99" t="n">
        <f aca="false">NORMDIST(N233*-1,0,1,TRUE())</f>
        <v>0.817152653065764</v>
      </c>
      <c r="S233" s="98" t="n">
        <f aca="false">EXP(D233)^(E233*-1)</f>
        <v>1</v>
      </c>
      <c r="T233" s="100" t="n">
        <f aca="false">G233/S233</f>
        <v>0.848222903323499</v>
      </c>
    </row>
    <row r="234" customFormat="false" ht="16.2" hidden="false" customHeight="false" outlineLevel="0" collapsed="false">
      <c r="A234" s="44" t="n">
        <f aca="false">A233-1</f>
        <v>34</v>
      </c>
      <c r="B234" s="101" t="n">
        <f aca="false">B233+$B$11</f>
        <v>20</v>
      </c>
      <c r="C234" s="58" t="n">
        <f aca="false">C233</f>
        <v>25</v>
      </c>
      <c r="D234" s="63" t="n">
        <f aca="false">D233</f>
        <v>0</v>
      </c>
      <c r="E234" s="58" t="n">
        <f aca="false">E233+$E$11</f>
        <v>2.181</v>
      </c>
      <c r="F234" s="85" t="n">
        <f aca="false">F233</f>
        <v>0.2</v>
      </c>
      <c r="G234" s="79" t="n">
        <f aca="false">S234*(B234*O234-C234*Q234)</f>
        <v>0.85271673591151</v>
      </c>
      <c r="H234" s="79" t="n">
        <f aca="false">S234*(R234*C234-B234*P234)</f>
        <v>5.85271673591151</v>
      </c>
      <c r="I234" s="97" t="n">
        <f aca="false">(G234-G233)/(E234-E233)</f>
        <v>0.449383258801116</v>
      </c>
      <c r="J234" s="97"/>
      <c r="K234" s="97"/>
      <c r="L234" s="97"/>
      <c r="M234" s="98" t="n">
        <f aca="false">(LN(B234/C234)+((F234^2)/2)*E234)/(F234*(E234)^(1/2))</f>
        <v>-0.607804067870983</v>
      </c>
      <c r="N234" s="98" t="n">
        <f aca="false">(LN(B234/C234)-((F234^2)/2)*E234)/(F234*(E234)^(1/2))</f>
        <v>-0.903168249856545</v>
      </c>
      <c r="O234" s="99" t="n">
        <f aca="false">NORMDIST(M234,0,1,TRUE())</f>
        <v>0.271658715505946</v>
      </c>
      <c r="P234" s="99" t="n">
        <f aca="false">NORMDIST(M234*-1,0,1,TRUE())</f>
        <v>0.728341284494054</v>
      </c>
      <c r="Q234" s="99" t="n">
        <f aca="false">NORMDIST(N234,0,1,TRUE())</f>
        <v>0.183218302968296</v>
      </c>
      <c r="R234" s="99" t="n">
        <f aca="false">NORMDIST(N234*-1,0,1,TRUE())</f>
        <v>0.816781697031704</v>
      </c>
      <c r="S234" s="98" t="n">
        <f aca="false">EXP(D234)^(E234*-1)</f>
        <v>1</v>
      </c>
      <c r="T234" s="100" t="n">
        <f aca="false">G234/S234</f>
        <v>0.85271673591151</v>
      </c>
    </row>
    <row r="235" customFormat="false" ht="16.2" hidden="false" customHeight="false" outlineLevel="0" collapsed="false">
      <c r="A235" s="44" t="n">
        <f aca="false">A234-1</f>
        <v>33</v>
      </c>
      <c r="B235" s="101" t="n">
        <f aca="false">B234+$B$11</f>
        <v>20</v>
      </c>
      <c r="C235" s="58" t="n">
        <f aca="false">C234</f>
        <v>25</v>
      </c>
      <c r="D235" s="63" t="n">
        <f aca="false">D234</f>
        <v>0</v>
      </c>
      <c r="E235" s="58" t="n">
        <f aca="false">E234+$E$11</f>
        <v>2.191</v>
      </c>
      <c r="F235" s="85" t="n">
        <f aca="false">F234</f>
        <v>0.2</v>
      </c>
      <c r="G235" s="79" t="n">
        <f aca="false">S235*(B235*O235-C235*Q235)</f>
        <v>0.85720592409993</v>
      </c>
      <c r="H235" s="79" t="n">
        <f aca="false">S235*(R235*C235-B235*P235)</f>
        <v>5.85720592409993</v>
      </c>
      <c r="I235" s="97" t="n">
        <f aca="false">(G235-G234)/(E235-E234)</f>
        <v>0.448918818842091</v>
      </c>
      <c r="J235" s="97"/>
      <c r="K235" s="97"/>
      <c r="L235" s="97"/>
      <c r="M235" s="98" t="n">
        <f aca="false">(LN(B235/C235)+((F235^2)/2)*E235)/(F235*(E235)^(1/2))</f>
        <v>-0.605739851265753</v>
      </c>
      <c r="N235" s="98" t="n">
        <f aca="false">(LN(B235/C235)-((F235^2)/2)*E235)/(F235*(E235)^(1/2))</f>
        <v>-0.901780389030432</v>
      </c>
      <c r="O235" s="99" t="n">
        <f aca="false">NORMDIST(M235,0,1,TRUE())</f>
        <v>0.272343758303609</v>
      </c>
      <c r="P235" s="99" t="n">
        <f aca="false">NORMDIST(M235*-1,0,1,TRUE())</f>
        <v>0.727656241696391</v>
      </c>
      <c r="Q235" s="99" t="n">
        <f aca="false">NORMDIST(N235,0,1,TRUE())</f>
        <v>0.18358676967889</v>
      </c>
      <c r="R235" s="99" t="n">
        <f aca="false">NORMDIST(N235*-1,0,1,TRUE())</f>
        <v>0.81641323032111</v>
      </c>
      <c r="S235" s="98" t="n">
        <f aca="false">EXP(D235)^(E235*-1)</f>
        <v>1</v>
      </c>
      <c r="T235" s="100" t="n">
        <f aca="false">G235/S235</f>
        <v>0.85720592409993</v>
      </c>
    </row>
    <row r="236" customFormat="false" ht="16.2" hidden="false" customHeight="false" outlineLevel="0" collapsed="false">
      <c r="A236" s="44" t="n">
        <f aca="false">A235-1</f>
        <v>32</v>
      </c>
      <c r="B236" s="101" t="n">
        <f aca="false">B235+$B$11</f>
        <v>20</v>
      </c>
      <c r="C236" s="58" t="n">
        <f aca="false">C235</f>
        <v>25</v>
      </c>
      <c r="D236" s="63" t="n">
        <f aca="false">D235</f>
        <v>0</v>
      </c>
      <c r="E236" s="58" t="n">
        <f aca="false">E235+$E$11</f>
        <v>2.201</v>
      </c>
      <c r="F236" s="85" t="n">
        <f aca="false">F235</f>
        <v>0.2</v>
      </c>
      <c r="G236" s="79" t="n">
        <f aca="false">S236*(B236*O236-C236*Q236)</f>
        <v>0.861690466169807</v>
      </c>
      <c r="H236" s="79" t="n">
        <f aca="false">S236*(R236*C236-B236*P236)</f>
        <v>5.86169046616981</v>
      </c>
      <c r="I236" s="97" t="n">
        <f aca="false">(G236-G235)/(E236-E235)</f>
        <v>0.448454206987679</v>
      </c>
      <c r="J236" s="97"/>
      <c r="K236" s="97"/>
      <c r="L236" s="97"/>
      <c r="M236" s="98" t="n">
        <f aca="false">(LN(B236/C236)+((F236^2)/2)*E236)/(F236*(E236)^(1/2))</f>
        <v>-0.603688182027865</v>
      </c>
      <c r="N236" s="98" t="n">
        <f aca="false">(LN(B236/C236)-((F236^2)/2)*E236)/(F236*(E236)^(1/2))</f>
        <v>-0.900403533838317</v>
      </c>
      <c r="O236" s="99" t="n">
        <f aca="false">NORMDIST(M236,0,1,TRUE())</f>
        <v>0.273025486362545</v>
      </c>
      <c r="P236" s="99" t="n">
        <f aca="false">NORMDIST(M236*-1,0,1,TRUE())</f>
        <v>0.726974513637455</v>
      </c>
      <c r="Q236" s="99" t="n">
        <f aca="false">NORMDIST(N236,0,1,TRUE())</f>
        <v>0.183952770443244</v>
      </c>
      <c r="R236" s="99" t="n">
        <f aca="false">NORMDIST(N236*-1,0,1,TRUE())</f>
        <v>0.816047229556756</v>
      </c>
      <c r="S236" s="98" t="n">
        <f aca="false">EXP(D236)^(E236*-1)</f>
        <v>1</v>
      </c>
      <c r="T236" s="100" t="n">
        <f aca="false">G236/S236</f>
        <v>0.861690466169807</v>
      </c>
    </row>
    <row r="237" customFormat="false" ht="16.2" hidden="false" customHeight="false" outlineLevel="0" collapsed="false">
      <c r="A237" s="44" t="n">
        <f aca="false">A236-1</f>
        <v>31</v>
      </c>
      <c r="B237" s="101" t="n">
        <f aca="false">B236+$B$11</f>
        <v>20</v>
      </c>
      <c r="C237" s="58" t="n">
        <f aca="false">C236</f>
        <v>25</v>
      </c>
      <c r="D237" s="63" t="n">
        <f aca="false">D236</f>
        <v>0</v>
      </c>
      <c r="E237" s="58" t="n">
        <f aca="false">E236+$E$11</f>
        <v>2.211</v>
      </c>
      <c r="F237" s="85" t="n">
        <f aca="false">F236</f>
        <v>0.2</v>
      </c>
      <c r="G237" s="79" t="n">
        <f aca="false">S237*(B237*O237-C237*Q237)</f>
        <v>0.86617036071755</v>
      </c>
      <c r="H237" s="79" t="n">
        <f aca="false">S237*(R237*C237-B237*P237)</f>
        <v>5.86617036071755</v>
      </c>
      <c r="I237" s="97" t="n">
        <f aca="false">(G237-G236)/(E237-E236)</f>
        <v>0.447989454774254</v>
      </c>
      <c r="J237" s="97"/>
      <c r="K237" s="97"/>
      <c r="L237" s="97"/>
      <c r="M237" s="98" t="n">
        <f aca="false">(LN(B237/C237)+((F237^2)/2)*E237)/(F237*(E237)^(1/2))</f>
        <v>-0.60164892160051</v>
      </c>
      <c r="N237" s="98" t="n">
        <f aca="false">(LN(B237/C237)-((F237^2)/2)*E237)/(F237*(E237)^(1/2))</f>
        <v>-0.89903755621858</v>
      </c>
      <c r="O237" s="99" t="n">
        <f aca="false">NORMDIST(M237,0,1,TRUE())</f>
        <v>0.273703928469291</v>
      </c>
      <c r="P237" s="99" t="n">
        <f aca="false">NORMDIST(M237*-1,0,1,TRUE())</f>
        <v>0.726296071530709</v>
      </c>
      <c r="Q237" s="99" t="n">
        <f aca="false">NORMDIST(N237,0,1,TRUE())</f>
        <v>0.184316328346731</v>
      </c>
      <c r="R237" s="99" t="n">
        <f aca="false">NORMDIST(N237*-1,0,1,TRUE())</f>
        <v>0.815683671653269</v>
      </c>
      <c r="S237" s="98" t="n">
        <f aca="false">EXP(D237)^(E237*-1)</f>
        <v>1</v>
      </c>
      <c r="T237" s="100" t="n">
        <f aca="false">G237/S237</f>
        <v>0.86617036071755</v>
      </c>
    </row>
    <row r="238" customFormat="false" ht="16.2" hidden="false" customHeight="false" outlineLevel="0" collapsed="false">
      <c r="A238" s="44" t="n">
        <f aca="false">A237-1</f>
        <v>30</v>
      </c>
      <c r="B238" s="101" t="n">
        <f aca="false">B237+$B$11</f>
        <v>20</v>
      </c>
      <c r="C238" s="58" t="n">
        <f aca="false">C237</f>
        <v>25</v>
      </c>
      <c r="D238" s="63" t="n">
        <f aca="false">D237</f>
        <v>0</v>
      </c>
      <c r="E238" s="58" t="n">
        <f aca="false">E237+$E$11</f>
        <v>2.221</v>
      </c>
      <c r="F238" s="85" t="n">
        <f aca="false">F237</f>
        <v>0.2</v>
      </c>
      <c r="G238" s="79" t="n">
        <f aca="false">S238*(B238*O238-C238*Q238)</f>
        <v>0.870645606646362</v>
      </c>
      <c r="H238" s="79" t="n">
        <f aca="false">S238*(R238*C238-B238*P238)</f>
        <v>5.87064560664636</v>
      </c>
      <c r="I238" s="97" t="n">
        <f aca="false">(G238-G237)/(E238-E237)</f>
        <v>0.447524592881275</v>
      </c>
      <c r="J238" s="97"/>
      <c r="K238" s="97"/>
      <c r="L238" s="97"/>
      <c r="M238" s="98" t="n">
        <f aca="false">(LN(B238/C238)+((F238^2)/2)*E238)/(F238*(E238)^(1/2))</f>
        <v>-0.599621933589297</v>
      </c>
      <c r="N238" s="98" t="n">
        <f aca="false">(LN(B238/C238)-((F238^2)/2)*E238)/(F238*(E238)^(1/2))</f>
        <v>-0.897682330153483</v>
      </c>
      <c r="O238" s="99" t="n">
        <f aca="false">NORMDIST(M238,0,1,TRUE())</f>
        <v>0.274379113066485</v>
      </c>
      <c r="P238" s="99" t="n">
        <f aca="false">NORMDIST(M238*-1,0,1,TRUE())</f>
        <v>0.725620886933516</v>
      </c>
      <c r="Q238" s="99" t="n">
        <f aca="false">NORMDIST(N238,0,1,TRUE())</f>
        <v>0.184677466187333</v>
      </c>
      <c r="R238" s="99" t="n">
        <f aca="false">NORMDIST(N238*-1,0,1,TRUE())</f>
        <v>0.815322533812667</v>
      </c>
      <c r="S238" s="98" t="n">
        <f aca="false">EXP(D238)^(E238*-1)</f>
        <v>1</v>
      </c>
      <c r="T238" s="100" t="n">
        <f aca="false">G238/S238</f>
        <v>0.870645606646362</v>
      </c>
    </row>
    <row r="239" customFormat="false" ht="16.2" hidden="false" customHeight="false" outlineLevel="0" collapsed="false">
      <c r="A239" s="44" t="n">
        <f aca="false">A238-1</f>
        <v>29</v>
      </c>
      <c r="B239" s="101" t="n">
        <f aca="false">B238+$B$11</f>
        <v>20</v>
      </c>
      <c r="C239" s="58" t="n">
        <f aca="false">C238</f>
        <v>25</v>
      </c>
      <c r="D239" s="63" t="n">
        <f aca="false">D238</f>
        <v>0</v>
      </c>
      <c r="E239" s="58" t="n">
        <f aca="false">E238+$E$11</f>
        <v>2.231</v>
      </c>
      <c r="F239" s="85" t="n">
        <f aca="false">F238</f>
        <v>0.2</v>
      </c>
      <c r="G239" s="79" t="n">
        <f aca="false">S239*(B239*O239-C239*Q239)</f>
        <v>0.875116203157896</v>
      </c>
      <c r="H239" s="79" t="n">
        <f aca="false">S239*(R239*C239-B239*P239)</f>
        <v>5.8751162031579</v>
      </c>
      <c r="I239" s="97" t="n">
        <f aca="false">(G239-G238)/(E239-E238)</f>
        <v>0.447059651153402</v>
      </c>
      <c r="J239" s="97"/>
      <c r="K239" s="97"/>
      <c r="L239" s="97"/>
      <c r="M239" s="98" t="n">
        <f aca="false">(LN(B239/C239)+((F239^2)/2)*E239)/(F239*(E239)^(1/2))</f>
        <v>-0.597607083718853</v>
      </c>
      <c r="N239" s="98" t="n">
        <f aca="false">(LN(B239/C239)-((F239^2)/2)*E239)/(F239*(E239)^(1/2))</f>
        <v>-0.896337731627633</v>
      </c>
      <c r="O239" s="99" t="n">
        <f aca="false">NORMDIST(M239,0,1,TRUE())</f>
        <v>0.275051068257924</v>
      </c>
      <c r="P239" s="99" t="n">
        <f aca="false">NORMDIST(M239*-1,0,1,TRUE())</f>
        <v>0.724948931742076</v>
      </c>
      <c r="Q239" s="99" t="n">
        <f aca="false">NORMDIST(N239,0,1,TRUE())</f>
        <v>0.185036206480023</v>
      </c>
      <c r="R239" s="99" t="n">
        <f aca="false">NORMDIST(N239*-1,0,1,TRUE())</f>
        <v>0.814963793519977</v>
      </c>
      <c r="S239" s="98" t="n">
        <f aca="false">EXP(D239)^(E239*-1)</f>
        <v>1</v>
      </c>
      <c r="T239" s="100" t="n">
        <f aca="false">G239/S239</f>
        <v>0.875116203157896</v>
      </c>
    </row>
    <row r="240" customFormat="false" ht="16.2" hidden="false" customHeight="false" outlineLevel="0" collapsed="false">
      <c r="A240" s="44" t="n">
        <f aca="false">A239-1</f>
        <v>28</v>
      </c>
      <c r="B240" s="101" t="n">
        <f aca="false">B239+$B$11</f>
        <v>20</v>
      </c>
      <c r="C240" s="58" t="n">
        <f aca="false">C239</f>
        <v>25</v>
      </c>
      <c r="D240" s="63" t="n">
        <f aca="false">D239</f>
        <v>0</v>
      </c>
      <c r="E240" s="58" t="n">
        <f aca="false">E239+$E$11</f>
        <v>2.241</v>
      </c>
      <c r="F240" s="85" t="n">
        <f aca="false">F239</f>
        <v>0.2</v>
      </c>
      <c r="G240" s="79" t="n">
        <f aca="false">S240*(B240*O240-C240*Q240)</f>
        <v>0.879582149744132</v>
      </c>
      <c r="H240" s="79" t="n">
        <f aca="false">S240*(R240*C240-B240*P240)</f>
        <v>5.87958214974413</v>
      </c>
      <c r="I240" s="97" t="n">
        <f aca="false">(G240-G239)/(E240-E239)</f>
        <v>0.446594658623588</v>
      </c>
      <c r="J240" s="97"/>
      <c r="K240" s="97"/>
      <c r="L240" s="97"/>
      <c r="M240" s="98" t="n">
        <f aca="false">(LN(B240/C240)+((F240^2)/2)*E240)/(F240*(E240)^(1/2))</f>
        <v>-0.595604239790483</v>
      </c>
      <c r="N240" s="98" t="n">
        <f aca="false">(LN(B240/C240)-((F240^2)/2)*E240)/(F240*(E240)^(1/2))</f>
        <v>-0.895003638587475</v>
      </c>
      <c r="O240" s="99" t="n">
        <f aca="false">NORMDIST(M240,0,1,TRUE())</f>
        <v>0.27571982181355</v>
      </c>
      <c r="P240" s="99" t="n">
        <f aca="false">NORMDIST(M240*-1,0,1,TRUE())</f>
        <v>0.72428017818645</v>
      </c>
      <c r="Q240" s="99" t="n">
        <f aca="false">NORMDIST(N240,0,1,TRUE())</f>
        <v>0.185392571461075</v>
      </c>
      <c r="R240" s="99" t="n">
        <f aca="false">NORMDIST(N240*-1,0,1,TRUE())</f>
        <v>0.814607428538925</v>
      </c>
      <c r="S240" s="98" t="n">
        <f aca="false">EXP(D240)^(E240*-1)</f>
        <v>1</v>
      </c>
      <c r="T240" s="100" t="n">
        <f aca="false">G240/S240</f>
        <v>0.879582149744132</v>
      </c>
    </row>
    <row r="241" customFormat="false" ht="16.2" hidden="false" customHeight="false" outlineLevel="0" collapsed="false">
      <c r="A241" s="44" t="n">
        <f aca="false">A240-1</f>
        <v>27</v>
      </c>
      <c r="B241" s="101" t="n">
        <f aca="false">B240+$B$11</f>
        <v>20</v>
      </c>
      <c r="C241" s="58" t="n">
        <f aca="false">C240</f>
        <v>25</v>
      </c>
      <c r="D241" s="63" t="n">
        <f aca="false">D240</f>
        <v>0</v>
      </c>
      <c r="E241" s="58" t="n">
        <f aca="false">E240+$E$11</f>
        <v>2.251</v>
      </c>
      <c r="F241" s="85" t="n">
        <f aca="false">F240</f>
        <v>0.2</v>
      </c>
      <c r="G241" s="79" t="n">
        <f aca="false">S241*(B241*O241-C241*Q241)</f>
        <v>0.884043446179461</v>
      </c>
      <c r="H241" s="79" t="n">
        <f aca="false">S241*(R241*C241-B241*P241)</f>
        <v>5.88404344617946</v>
      </c>
      <c r="I241" s="97" t="n">
        <f aca="false">(G241-G240)/(E241-E240)</f>
        <v>0.446129643532887</v>
      </c>
      <c r="J241" s="97"/>
      <c r="K241" s="97"/>
      <c r="L241" s="97"/>
      <c r="M241" s="98" t="n">
        <f aca="false">(LN(B241/C241)+((F241^2)/2)*E241)/(F241*(E241)^(1/2))</f>
        <v>-0.593613271640863</v>
      </c>
      <c r="N241" s="98" t="n">
        <f aca="false">(LN(B241/C241)-((F241^2)/2)*E241)/(F241*(E241)^(1/2))</f>
        <v>-0.893679930901768</v>
      </c>
      <c r="O241" s="99" t="n">
        <f aca="false">NORMDIST(M241,0,1,TRUE())</f>
        <v>0.27638540117434</v>
      </c>
      <c r="P241" s="99" t="n">
        <f aca="false">NORMDIST(M241*-1,0,1,TRUE())</f>
        <v>0.72361459882566</v>
      </c>
      <c r="Q241" s="99" t="n">
        <f aca="false">NORMDIST(N241,0,1,TRUE())</f>
        <v>0.185746583092294</v>
      </c>
      <c r="R241" s="99" t="n">
        <f aca="false">NORMDIST(N241*-1,0,1,TRUE())</f>
        <v>0.814253416907706</v>
      </c>
      <c r="S241" s="98" t="n">
        <f aca="false">EXP(D241)^(E241*-1)</f>
        <v>1</v>
      </c>
      <c r="T241" s="100" t="n">
        <f aca="false">G241/S241</f>
        <v>0.884043446179461</v>
      </c>
    </row>
    <row r="242" customFormat="false" ht="16.2" hidden="false" customHeight="false" outlineLevel="0" collapsed="false">
      <c r="A242" s="44" t="n">
        <f aca="false">A241-1</f>
        <v>26</v>
      </c>
      <c r="B242" s="101" t="n">
        <f aca="false">B241+$B$11</f>
        <v>20</v>
      </c>
      <c r="C242" s="58" t="n">
        <f aca="false">C241</f>
        <v>25</v>
      </c>
      <c r="D242" s="63" t="n">
        <f aca="false">D241</f>
        <v>0</v>
      </c>
      <c r="E242" s="58" t="n">
        <f aca="false">E241+$E$11</f>
        <v>2.261</v>
      </c>
      <c r="F242" s="85" t="n">
        <f aca="false">F241</f>
        <v>0.2</v>
      </c>
      <c r="G242" s="79" t="n">
        <f aca="false">S242*(B242*O242-C242*Q242)</f>
        <v>0.88850009251298</v>
      </c>
      <c r="H242" s="79" t="n">
        <f aca="false">S242*(R242*C242-B242*P242)</f>
        <v>5.88850009251298</v>
      </c>
      <c r="I242" s="97" t="n">
        <f aca="false">(G242-G241)/(E242-E241)</f>
        <v>0.445664633351948</v>
      </c>
      <c r="J242" s="97"/>
      <c r="K242" s="97"/>
      <c r="L242" s="97"/>
      <c r="M242" s="98" t="n">
        <f aca="false">(LN(B242/C242)+((F242^2)/2)*E242)/(F242*(E242)^(1/2))</f>
        <v>-0.591634051101732</v>
      </c>
      <c r="N242" s="98" t="n">
        <f aca="false">(LN(B242/C242)-((F242^2)/2)*E242)/(F242*(E242)^(1/2))</f>
        <v>-0.892366490323043</v>
      </c>
      <c r="O242" s="99" t="n">
        <f aca="false">NORMDIST(M242,0,1,TRUE())</f>
        <v>0.277047833457121</v>
      </c>
      <c r="P242" s="99" t="n">
        <f aca="false">NORMDIST(M242*-1,0,1,TRUE())</f>
        <v>0.722952166542879</v>
      </c>
      <c r="Q242" s="99" t="n">
        <f aca="false">NORMDIST(N242,0,1,TRUE())</f>
        <v>0.186098263065178</v>
      </c>
      <c r="R242" s="99" t="n">
        <f aca="false">NORMDIST(N242*-1,0,1,TRUE())</f>
        <v>0.813901736934822</v>
      </c>
      <c r="S242" s="98" t="n">
        <f aca="false">EXP(D242)^(E242*-1)</f>
        <v>1</v>
      </c>
      <c r="T242" s="100" t="n">
        <f aca="false">G242/S242</f>
        <v>0.88850009251298</v>
      </c>
    </row>
    <row r="243" customFormat="false" ht="16.2" hidden="false" customHeight="false" outlineLevel="0" collapsed="false">
      <c r="A243" s="44" t="n">
        <f aca="false">A242-1</f>
        <v>25</v>
      </c>
      <c r="B243" s="101" t="n">
        <f aca="false">B242+$B$11</f>
        <v>20</v>
      </c>
      <c r="C243" s="58" t="n">
        <f aca="false">C242</f>
        <v>25</v>
      </c>
      <c r="D243" s="63" t="n">
        <f aca="false">D242</f>
        <v>0</v>
      </c>
      <c r="E243" s="58" t="n">
        <f aca="false">E242+$E$11</f>
        <v>2.271</v>
      </c>
      <c r="F243" s="85" t="n">
        <f aca="false">F242</f>
        <v>0.2</v>
      </c>
      <c r="G243" s="79" t="n">
        <f aca="false">S243*(B243*O243-C243*Q243)</f>
        <v>0.892952089061005</v>
      </c>
      <c r="H243" s="79" t="n">
        <f aca="false">S243*(R243*C243-B243*P243)</f>
        <v>5.892952089061</v>
      </c>
      <c r="I243" s="97" t="n">
        <f aca="false">(G243-G242)/(E243-E242)</f>
        <v>0.445199654802507</v>
      </c>
      <c r="J243" s="97"/>
      <c r="K243" s="97"/>
      <c r="L243" s="97"/>
      <c r="M243" s="98" t="n">
        <f aca="false">(LN(B243/C243)+((F243^2)/2)*E243)/(F243*(E243)^(1/2))</f>
        <v>-0.589666451960557</v>
      </c>
      <c r="N243" s="98" t="n">
        <f aca="false">(LN(B243/C243)-((F243^2)/2)*E243)/(F243*(E243)^(1/2))</f>
        <v>-0.891063200449986</v>
      </c>
      <c r="O243" s="99" t="n">
        <f aca="false">NORMDIST(M243,0,1,TRUE())</f>
        <v>0.2777071454593</v>
      </c>
      <c r="P243" s="99" t="n">
        <f aca="false">NORMDIST(M243*-1,0,1,TRUE())</f>
        <v>0.7222928545407</v>
      </c>
      <c r="Q243" s="99" t="n">
        <f aca="false">NORMDIST(N243,0,1,TRUE())</f>
        <v>0.186447632805</v>
      </c>
      <c r="R243" s="99" t="n">
        <f aca="false">NORMDIST(N243*-1,0,1,TRUE())</f>
        <v>0.813552367195</v>
      </c>
      <c r="S243" s="98" t="n">
        <f aca="false">EXP(D243)^(E243*-1)</f>
        <v>1</v>
      </c>
      <c r="T243" s="100" t="n">
        <f aca="false">G243/S243</f>
        <v>0.892952089061005</v>
      </c>
    </row>
    <row r="244" customFormat="false" ht="16.2" hidden="false" customHeight="false" outlineLevel="0" collapsed="false">
      <c r="A244" s="44" t="n">
        <f aca="false">A243-1</f>
        <v>24</v>
      </c>
      <c r="B244" s="101" t="n">
        <f aca="false">B243+$B$11</f>
        <v>20</v>
      </c>
      <c r="C244" s="58" t="n">
        <f aca="false">C243</f>
        <v>25</v>
      </c>
      <c r="D244" s="63" t="n">
        <f aca="false">D243</f>
        <v>0</v>
      </c>
      <c r="E244" s="58" t="n">
        <f aca="false">E243+$E$11</f>
        <v>2.281</v>
      </c>
      <c r="F244" s="85" t="n">
        <f aca="false">F243</f>
        <v>0.2</v>
      </c>
      <c r="G244" s="79" t="n">
        <f aca="false">S244*(B244*O244-C244*Q244)</f>
        <v>0.897399436399754</v>
      </c>
      <c r="H244" s="79" t="n">
        <f aca="false">S244*(R244*C244-B244*P244)</f>
        <v>5.89739943639976</v>
      </c>
      <c r="I244" s="97" t="n">
        <f aca="false">(G244-G243)/(E244-E243)</f>
        <v>0.444734733874884</v>
      </c>
      <c r="J244" s="97"/>
      <c r="K244" s="97"/>
      <c r="L244" s="97"/>
      <c r="M244" s="98" t="n">
        <f aca="false">(LN(B244/C244)+((F244^2)/2)*E244)/(F244*(E244)^(1/2))</f>
        <v>-0.587710349922155</v>
      </c>
      <c r="N244" s="98" t="n">
        <f aca="false">(LN(B244/C244)-((F244^2)/2)*E244)/(F244*(E244)^(1/2))</f>
        <v>-0.889769946690739</v>
      </c>
      <c r="O244" s="99" t="n">
        <f aca="false">NORMDIST(M244,0,1,TRUE())</f>
        <v>0.278363363663521</v>
      </c>
      <c r="P244" s="99" t="n">
        <f aca="false">NORMDIST(M244*-1,0,1,TRUE())</f>
        <v>0.721636636336479</v>
      </c>
      <c r="Q244" s="99" t="n">
        <f aca="false">NORMDIST(N244,0,1,TRUE())</f>
        <v>0.186794713474827</v>
      </c>
      <c r="R244" s="99" t="n">
        <f aca="false">NORMDIST(N244*-1,0,1,TRUE())</f>
        <v>0.813205286525173</v>
      </c>
      <c r="S244" s="98" t="n">
        <f aca="false">EXP(D244)^(E244*-1)</f>
        <v>1</v>
      </c>
      <c r="T244" s="100" t="n">
        <f aca="false">G244/S244</f>
        <v>0.897399436399754</v>
      </c>
    </row>
    <row r="245" customFormat="false" ht="16.2" hidden="false" customHeight="false" outlineLevel="0" collapsed="false">
      <c r="A245" s="44" t="n">
        <f aca="false">A244-1</f>
        <v>23</v>
      </c>
      <c r="B245" s="101" t="n">
        <f aca="false">B244+$B$11</f>
        <v>20</v>
      </c>
      <c r="C245" s="58" t="n">
        <f aca="false">C244</f>
        <v>25</v>
      </c>
      <c r="D245" s="63" t="n">
        <f aca="false">D244</f>
        <v>0</v>
      </c>
      <c r="E245" s="58" t="n">
        <f aca="false">E244+$E$11</f>
        <v>2.291</v>
      </c>
      <c r="F245" s="85" t="n">
        <f aca="false">F244</f>
        <v>0.2</v>
      </c>
      <c r="G245" s="79" t="n">
        <f aca="false">S245*(B245*O245-C245*Q245)</f>
        <v>0.901842135358238</v>
      </c>
      <c r="H245" s="79" t="n">
        <f aca="false">S245*(R245*C245-B245*P245)</f>
        <v>5.90184213535824</v>
      </c>
      <c r="I245" s="97" t="n">
        <f aca="false">(G245-G244)/(E245-E244)</f>
        <v>0.444269895848413</v>
      </c>
      <c r="J245" s="97"/>
      <c r="K245" s="97"/>
      <c r="L245" s="97"/>
      <c r="M245" s="98" t="n">
        <f aca="false">(LN(B245/C245)+((F245^2)/2)*E245)/(F245*(E245)^(1/2))</f>
        <v>-0.585765622571215</v>
      </c>
      <c r="N245" s="98" t="n">
        <f aca="false">(LN(B245/C245)-((F245^2)/2)*E245)/(F245*(E245)^(1/2))</f>
        <v>-0.888486616227089</v>
      </c>
      <c r="O245" s="99" t="n">
        <f aca="false">NORMDIST(M245,0,1,TRUE())</f>
        <v>0.279016514242238</v>
      </c>
      <c r="P245" s="99" t="n">
        <f aca="false">NORMDIST(M245*-1,0,1,TRUE())</f>
        <v>0.720983485757762</v>
      </c>
      <c r="Q245" s="99" t="n">
        <f aca="false">NORMDIST(N245,0,1,TRUE())</f>
        <v>0.187139525979461</v>
      </c>
      <c r="R245" s="99" t="n">
        <f aca="false">NORMDIST(N245*-1,0,1,TRUE())</f>
        <v>0.812860474020539</v>
      </c>
      <c r="S245" s="98" t="n">
        <f aca="false">EXP(D245)^(E245*-1)</f>
        <v>1</v>
      </c>
      <c r="T245" s="100" t="n">
        <f aca="false">G245/S245</f>
        <v>0.901842135358238</v>
      </c>
    </row>
    <row r="246" customFormat="false" ht="16.2" hidden="false" customHeight="false" outlineLevel="0" collapsed="false">
      <c r="A246" s="44" t="n">
        <f aca="false">A245-1</f>
        <v>22</v>
      </c>
      <c r="B246" s="101" t="n">
        <f aca="false">B245+$B$11</f>
        <v>20</v>
      </c>
      <c r="C246" s="58" t="n">
        <f aca="false">C245</f>
        <v>25</v>
      </c>
      <c r="D246" s="63" t="n">
        <f aca="false">D245</f>
        <v>0</v>
      </c>
      <c r="E246" s="58" t="n">
        <f aca="false">E245+$E$11</f>
        <v>2.301</v>
      </c>
      <c r="F246" s="85" t="n">
        <f aca="false">F245</f>
        <v>0.2</v>
      </c>
      <c r="G246" s="79" t="n">
        <f aca="false">S246*(B246*O246-C246*Q246)</f>
        <v>0.906280187011333</v>
      </c>
      <c r="H246" s="79" t="n">
        <f aca="false">S246*(R246*C246-B246*P246)</f>
        <v>5.90628018701133</v>
      </c>
      <c r="I246" s="97" t="n">
        <f aca="false">(G246-G245)/(E246-E245)</f>
        <v>0.443805165309562</v>
      </c>
      <c r="J246" s="97"/>
      <c r="K246" s="97"/>
      <c r="L246" s="97"/>
      <c r="M246" s="98" t="n">
        <f aca="false">(LN(B246/C246)+((F246^2)/2)*E246)/(F246*(E246)^(1/2))</f>
        <v>-0.583832149335727</v>
      </c>
      <c r="N246" s="98" t="n">
        <f aca="false">(LN(B246/C246)-((F246^2)/2)*E246)/(F246*(E246)^(1/2))</f>
        <v>-0.887213097979507</v>
      </c>
      <c r="O246" s="99" t="n">
        <f aca="false">NORMDIST(M246,0,1,TRUE())</f>
        <v>0.279666623062215</v>
      </c>
      <c r="P246" s="99" t="n">
        <f aca="false">NORMDIST(M246*-1,0,1,TRUE())</f>
        <v>0.720333376937785</v>
      </c>
      <c r="Q246" s="99" t="n">
        <f aca="false">NORMDIST(N246,0,1,TRUE())</f>
        <v>0.187482090969319</v>
      </c>
      <c r="R246" s="99" t="n">
        <f aca="false">NORMDIST(N246*-1,0,1,TRUE())</f>
        <v>0.812517909030681</v>
      </c>
      <c r="S246" s="98" t="n">
        <f aca="false">EXP(D246)^(E246*-1)</f>
        <v>1</v>
      </c>
      <c r="T246" s="100" t="n">
        <f aca="false">G246/S246</f>
        <v>0.906280187011333</v>
      </c>
    </row>
    <row r="247" customFormat="false" ht="16.2" hidden="false" customHeight="false" outlineLevel="0" collapsed="false">
      <c r="A247" s="44" t="n">
        <f aca="false">A246-1</f>
        <v>21</v>
      </c>
      <c r="B247" s="101" t="n">
        <f aca="false">B246+$B$11</f>
        <v>20</v>
      </c>
      <c r="C247" s="58" t="n">
        <f aca="false">C246</f>
        <v>25</v>
      </c>
      <c r="D247" s="63" t="n">
        <f aca="false">D246</f>
        <v>0</v>
      </c>
      <c r="E247" s="58" t="n">
        <f aca="false">E246+$E$11</f>
        <v>2.31099999999999</v>
      </c>
      <c r="F247" s="85" t="n">
        <f aca="false">F246</f>
        <v>0.2</v>
      </c>
      <c r="G247" s="79" t="n">
        <f aca="false">S247*(B247*O247-C247*Q247)</f>
        <v>0.910713592673043</v>
      </c>
      <c r="H247" s="79" t="n">
        <f aca="false">S247*(R247*C247-B247*P247)</f>
        <v>5.91071359267304</v>
      </c>
      <c r="I247" s="97" t="n">
        <f aca="false">(G247-G246)/(E247-E246)</f>
        <v>0.443340566170934</v>
      </c>
      <c r="J247" s="97"/>
      <c r="K247" s="97"/>
      <c r="L247" s="97"/>
      <c r="M247" s="98" t="n">
        <f aca="false">(LN(B247/C247)+((F247^2)/2)*E247)/(F247*(E247)^(1/2))</f>
        <v>-0.581909811451278</v>
      </c>
      <c r="N247" s="98" t="n">
        <f aca="false">(LN(B247/C247)-((F247^2)/2)*E247)/(F247*(E247)^(1/2))</f>
        <v>-0.885949282573038</v>
      </c>
      <c r="O247" s="99" t="n">
        <f aca="false">NORMDIST(M247,0,1,TRUE())</f>
        <v>0.280313715688952</v>
      </c>
      <c r="P247" s="99" t="n">
        <f aca="false">NORMDIST(M247*-1,0,1,TRUE())</f>
        <v>0.719686284311048</v>
      </c>
      <c r="Q247" s="99" t="n">
        <f aca="false">NORMDIST(N247,0,1,TRUE())</f>
        <v>0.18782242884424</v>
      </c>
      <c r="R247" s="99" t="n">
        <f aca="false">NORMDIST(N247*-1,0,1,TRUE())</f>
        <v>0.81217757115576</v>
      </c>
      <c r="S247" s="98" t="n">
        <f aca="false">EXP(D247)^(E247*-1)</f>
        <v>1</v>
      </c>
      <c r="T247" s="100" t="n">
        <f aca="false">G247/S247</f>
        <v>0.910713592673043</v>
      </c>
    </row>
    <row r="248" customFormat="false" ht="16.2" hidden="false" customHeight="false" outlineLevel="0" collapsed="false">
      <c r="A248" s="44" t="n">
        <f aca="false">A247-1</f>
        <v>20</v>
      </c>
      <c r="B248" s="101" t="n">
        <f aca="false">B247+$B$11</f>
        <v>20</v>
      </c>
      <c r="C248" s="58" t="n">
        <f aca="false">C247</f>
        <v>25</v>
      </c>
      <c r="D248" s="63" t="n">
        <f aca="false">D247</f>
        <v>0</v>
      </c>
      <c r="E248" s="58" t="n">
        <f aca="false">E247+$E$11</f>
        <v>2.32099999999999</v>
      </c>
      <c r="F248" s="85" t="n">
        <f aca="false">F247</f>
        <v>0.2</v>
      </c>
      <c r="G248" s="79" t="n">
        <f aca="false">S248*(B248*O248-C248*Q248)</f>
        <v>0.915142353889904</v>
      </c>
      <c r="H248" s="79" t="n">
        <f aca="false">S248*(R248*C248-B248*P248)</f>
        <v>5.91514235388991</v>
      </c>
      <c r="I248" s="97" t="n">
        <f aca="false">(G248-G247)/(E248-E247)</f>
        <v>0.442876121686196</v>
      </c>
      <c r="J248" s="97"/>
      <c r="K248" s="97"/>
      <c r="L248" s="97"/>
      <c r="M248" s="98" t="n">
        <f aca="false">(LN(B248/C248)+((F248^2)/2)*E248)/(F248*(E248)^(1/2))</f>
        <v>-0.579998491926183</v>
      </c>
      <c r="N248" s="98" t="n">
        <f aca="false">(LN(B248/C248)-((F248^2)/2)*E248)/(F248*(E248)^(1/2))</f>
        <v>-0.884695062303993</v>
      </c>
      <c r="O248" s="99" t="n">
        <f aca="false">NORMDIST(M248,0,1,TRUE())</f>
        <v>0.280957817391032</v>
      </c>
      <c r="P248" s="99" t="n">
        <f aca="false">NORMDIST(M248*-1,0,1,TRUE())</f>
        <v>0.719042182608968</v>
      </c>
      <c r="Q248" s="99" t="n">
        <f aca="false">NORMDIST(N248,0,1,TRUE())</f>
        <v>0.188160559757229</v>
      </c>
      <c r="R248" s="99" t="n">
        <f aca="false">NORMDIST(N248*-1,0,1,TRUE())</f>
        <v>0.811839440242771</v>
      </c>
      <c r="S248" s="98" t="n">
        <f aca="false">EXP(D248)^(E248*-1)</f>
        <v>1</v>
      </c>
      <c r="T248" s="100" t="n">
        <f aca="false">G248/S248</f>
        <v>0.915142353889904</v>
      </c>
    </row>
    <row r="249" customFormat="false" ht="16.2" hidden="false" customHeight="false" outlineLevel="0" collapsed="false">
      <c r="A249" s="44" t="n">
        <f aca="false">A248-1</f>
        <v>19</v>
      </c>
      <c r="B249" s="101" t="n">
        <f aca="false">B248+$B$11</f>
        <v>20</v>
      </c>
      <c r="C249" s="58" t="n">
        <f aca="false">C248</f>
        <v>25</v>
      </c>
      <c r="D249" s="63" t="n">
        <f aca="false">D248</f>
        <v>0</v>
      </c>
      <c r="E249" s="58" t="n">
        <f aca="false">E248+$E$11</f>
        <v>2.33099999999999</v>
      </c>
      <c r="F249" s="85" t="n">
        <f aca="false">F248</f>
        <v>0.2</v>
      </c>
      <c r="G249" s="79" t="n">
        <f aca="false">S249*(B249*O249-C249*Q249)</f>
        <v>0.919566472434612</v>
      </c>
      <c r="H249" s="79" t="n">
        <f aca="false">S249*(R249*C249-B249*P249)</f>
        <v>5.91956647243461</v>
      </c>
      <c r="I249" s="97" t="n">
        <f aca="false">(G249-G248)/(E249-E248)</f>
        <v>0.442411854470768</v>
      </c>
      <c r="J249" s="97"/>
      <c r="K249" s="97"/>
      <c r="L249" s="97"/>
      <c r="M249" s="98" t="n">
        <f aca="false">(LN(B249/C249)+((F249^2)/2)*E249)/(F249*(E249)^(1/2))</f>
        <v>-0.578098075507445</v>
      </c>
      <c r="N249" s="98" t="n">
        <f aca="false">(LN(B249/C249)-((F249^2)/2)*E249)/(F249*(E249)^(1/2))</f>
        <v>-0.883450331107432</v>
      </c>
      <c r="O249" s="99" t="n">
        <f aca="false">NORMDIST(M249,0,1,TRUE())</f>
        <v>0.281598953144404</v>
      </c>
      <c r="P249" s="99" t="n">
        <f aca="false">NORMDIST(M249*-1,0,1,TRUE())</f>
        <v>0.718401046855597</v>
      </c>
      <c r="Q249" s="99" t="n">
        <f aca="false">NORMDIST(N249,0,1,TRUE())</f>
        <v>0.188496503618138</v>
      </c>
      <c r="R249" s="99" t="n">
        <f aca="false">NORMDIST(N249*-1,0,1,TRUE())</f>
        <v>0.811503496381862</v>
      </c>
      <c r="S249" s="98" t="n">
        <f aca="false">EXP(D249)^(E249*-1)</f>
        <v>1</v>
      </c>
      <c r="T249" s="100" t="n">
        <f aca="false">G249/S249</f>
        <v>0.919566472434612</v>
      </c>
    </row>
    <row r="250" customFormat="false" ht="16.2" hidden="false" customHeight="false" outlineLevel="0" collapsed="false">
      <c r="A250" s="44" t="n">
        <f aca="false">A249-1</f>
        <v>18</v>
      </c>
      <c r="B250" s="101" t="n">
        <f aca="false">B249+$B$11</f>
        <v>20</v>
      </c>
      <c r="C250" s="58" t="n">
        <f aca="false">C249</f>
        <v>25</v>
      </c>
      <c r="D250" s="63" t="n">
        <f aca="false">D249</f>
        <v>0</v>
      </c>
      <c r="E250" s="58" t="n">
        <f aca="false">E249+$E$11</f>
        <v>2.34099999999999</v>
      </c>
      <c r="F250" s="85" t="n">
        <f aca="false">F249</f>
        <v>0.2</v>
      </c>
      <c r="G250" s="79" t="n">
        <f aca="false">S250*(B250*O250-C250*Q250)</f>
        <v>0.923985950299769</v>
      </c>
      <c r="H250" s="79" t="n">
        <f aca="false">S250*(R250*C250-B250*P250)</f>
        <v>5.92398595029977</v>
      </c>
      <c r="I250" s="97" t="n">
        <f aca="false">(G250-G249)/(E250-E249)</f>
        <v>0.441947786515682</v>
      </c>
      <c r="J250" s="97"/>
      <c r="K250" s="97"/>
      <c r="L250" s="97"/>
      <c r="M250" s="98" t="n">
        <f aca="false">(LN(B250/C250)+((F250^2)/2)*E250)/(F250*(E250)^(1/2))</f>
        <v>-0.576208448647509</v>
      </c>
      <c r="N250" s="98" t="n">
        <f aca="false">(LN(B250/C250)-((F250^2)/2)*E250)/(F250*(E250)^(1/2))</f>
        <v>-0.882214984525421</v>
      </c>
      <c r="O250" s="99" t="n">
        <f aca="false">NORMDIST(M250,0,1,TRUE())</f>
        <v>0.282237147636586</v>
      </c>
      <c r="P250" s="99" t="n">
        <f aca="false">NORMDIST(M250*-1,0,1,TRUE())</f>
        <v>0.717762852363414</v>
      </c>
      <c r="Q250" s="99" t="n">
        <f aca="false">NORMDIST(N250,0,1,TRUE())</f>
        <v>0.188830280097278</v>
      </c>
      <c r="R250" s="99" t="n">
        <f aca="false">NORMDIST(N250*-1,0,1,TRUE())</f>
        <v>0.811169719902722</v>
      </c>
      <c r="S250" s="98" t="n">
        <f aca="false">EXP(D250)^(E250*-1)</f>
        <v>1</v>
      </c>
      <c r="T250" s="100" t="n">
        <f aca="false">G250/S250</f>
        <v>0.923985950299769</v>
      </c>
    </row>
    <row r="251" customFormat="false" ht="16.2" hidden="false" customHeight="false" outlineLevel="0" collapsed="false">
      <c r="A251" s="44" t="n">
        <f aca="false">A250-1</f>
        <v>17</v>
      </c>
      <c r="B251" s="101" t="n">
        <f aca="false">B250+$B$11</f>
        <v>20</v>
      </c>
      <c r="C251" s="58" t="n">
        <f aca="false">C250</f>
        <v>25</v>
      </c>
      <c r="D251" s="63" t="n">
        <f aca="false">D250</f>
        <v>0</v>
      </c>
      <c r="E251" s="58" t="n">
        <f aca="false">E250+$E$11</f>
        <v>2.35099999999999</v>
      </c>
      <c r="F251" s="85" t="n">
        <f aca="false">F250</f>
        <v>0.2</v>
      </c>
      <c r="G251" s="79" t="n">
        <f aca="false">S251*(B251*O251-C251*Q251)</f>
        <v>0.928400789691806</v>
      </c>
      <c r="H251" s="79" t="n">
        <f aca="false">S251*(R251*C251-B251*P251)</f>
        <v>5.9284007896918</v>
      </c>
      <c r="I251" s="97" t="n">
        <f aca="false">(G251-G250)/(E251-E250)</f>
        <v>0.441483939203745</v>
      </c>
      <c r="J251" s="97"/>
      <c r="K251" s="97"/>
      <c r="L251" s="97"/>
      <c r="M251" s="98" t="n">
        <f aca="false">(LN(B251/C251)+((F251^2)/2)*E251)/(F251*(E251)^(1/2))</f>
        <v>-0.574329499471791</v>
      </c>
      <c r="N251" s="98" t="n">
        <f aca="false">(LN(B251/C251)-((F251^2)/2)*E251)/(F251*(E251)^(1/2))</f>
        <v>-0.880988919676029</v>
      </c>
      <c r="O251" s="99" t="n">
        <f aca="false">NORMDIST(M251,0,1,TRUE())</f>
        <v>0.282872425270806</v>
      </c>
      <c r="P251" s="99" t="n">
        <f aca="false">NORMDIST(M251*-1,0,1,TRUE())</f>
        <v>0.717127574729194</v>
      </c>
      <c r="Q251" s="99" t="n">
        <f aca="false">NORMDIST(N251,0,1,TRUE())</f>
        <v>0.189161908628972</v>
      </c>
      <c r="R251" s="99" t="n">
        <f aca="false">NORMDIST(N251*-1,0,1,TRUE())</f>
        <v>0.810838091371028</v>
      </c>
      <c r="S251" s="98" t="n">
        <f aca="false">EXP(D251)^(E251*-1)</f>
        <v>1</v>
      </c>
      <c r="T251" s="100" t="n">
        <f aca="false">G251/S251</f>
        <v>0.928400789691806</v>
      </c>
    </row>
    <row r="252" customFormat="false" ht="16.2" hidden="false" customHeight="false" outlineLevel="0" collapsed="false">
      <c r="A252" s="44" t="n">
        <f aca="false">A251-1</f>
        <v>16</v>
      </c>
      <c r="B252" s="101" t="n">
        <f aca="false">B251+$B$11</f>
        <v>20</v>
      </c>
      <c r="C252" s="58" t="n">
        <f aca="false">C251</f>
        <v>25</v>
      </c>
      <c r="D252" s="63" t="n">
        <f aca="false">D251</f>
        <v>0</v>
      </c>
      <c r="E252" s="58" t="n">
        <f aca="false">E251+$E$11</f>
        <v>2.36099999999999</v>
      </c>
      <c r="F252" s="85" t="n">
        <f aca="false">F251</f>
        <v>0.2</v>
      </c>
      <c r="G252" s="79" t="n">
        <f aca="false">S252*(B252*O252-C252*Q252)</f>
        <v>0.932810993025076</v>
      </c>
      <c r="H252" s="79" t="n">
        <f aca="false">S252*(R252*C252-B252*P252)</f>
        <v>5.93281099302508</v>
      </c>
      <c r="I252" s="97" t="n">
        <f aca="false">(G252-G251)/(E252-E251)</f>
        <v>0.441020333327034</v>
      </c>
      <c r="J252" s="97"/>
      <c r="K252" s="97"/>
      <c r="L252" s="97"/>
      <c r="M252" s="98" t="n">
        <f aca="false">(LN(B252/C252)+((F252^2)/2)*E252)/(F252*(E252)^(1/2))</f>
        <v>-0.572461117746961</v>
      </c>
      <c r="N252" s="98" t="n">
        <f aca="false">(LN(B252/C252)-((F252^2)/2)*E252)/(F252*(E252)^(1/2))</f>
        <v>-0.879772035223057</v>
      </c>
      <c r="O252" s="99" t="n">
        <f aca="false">NORMDIST(M252,0,1,TRUE())</f>
        <v>0.283504810170068</v>
      </c>
      <c r="P252" s="99" t="n">
        <f aca="false">NORMDIST(M252*-1,0,1,TRUE())</f>
        <v>0.716495189829932</v>
      </c>
      <c r="Q252" s="99" t="n">
        <f aca="false">NORMDIST(N252,0,1,TRUE())</f>
        <v>0.189491408415051</v>
      </c>
      <c r="R252" s="99" t="n">
        <f aca="false">NORMDIST(N252*-1,0,1,TRUE())</f>
        <v>0.810508591584949</v>
      </c>
      <c r="S252" s="98" t="n">
        <f aca="false">EXP(D252)^(E252*-1)</f>
        <v>1</v>
      </c>
      <c r="T252" s="100" t="n">
        <f aca="false">G252/S252</f>
        <v>0.932810993025076</v>
      </c>
    </row>
    <row r="253" customFormat="false" ht="16.2" hidden="false" customHeight="false" outlineLevel="0" collapsed="false">
      <c r="A253" s="44" t="n">
        <f aca="false">A252-1</f>
        <v>15</v>
      </c>
      <c r="B253" s="101" t="n">
        <f aca="false">B252+$B$11</f>
        <v>20</v>
      </c>
      <c r="C253" s="58" t="n">
        <f aca="false">C252</f>
        <v>25</v>
      </c>
      <c r="D253" s="63" t="n">
        <f aca="false">D252</f>
        <v>0</v>
      </c>
      <c r="E253" s="58" t="n">
        <f aca="false">E252+$E$11</f>
        <v>2.37099999999999</v>
      </c>
      <c r="F253" s="85" t="n">
        <f aca="false">F252</f>
        <v>0.2</v>
      </c>
      <c r="G253" s="79" t="n">
        <f aca="false">S253*(B253*O253-C253*Q253)</f>
        <v>0.937216562916093</v>
      </c>
      <c r="H253" s="79" t="n">
        <f aca="false">S253*(R253*C253-B253*P253)</f>
        <v>5.9372165629161</v>
      </c>
      <c r="I253" s="97" t="n">
        <f aca="false">(G253-G252)/(E253-E252)</f>
        <v>0.440556989101646</v>
      </c>
      <c r="J253" s="97"/>
      <c r="K253" s="97"/>
      <c r="L253" s="97"/>
      <c r="M253" s="98" t="n">
        <f aca="false">(LN(B253/C253)+((F253^2)/2)*E253)/(F253*(E253)^(1/2))</f>
        <v>-0.570603194849962</v>
      </c>
      <c r="N253" s="98" t="n">
        <f aca="false">(LN(B253/C253)-((F253^2)/2)*E253)/(F253*(E253)^(1/2))</f>
        <v>-0.878564231346464</v>
      </c>
      <c r="O253" s="99" t="n">
        <f aca="false">NORMDIST(M253,0,1,TRUE())</f>
        <v>0.284134326181155</v>
      </c>
      <c r="P253" s="99" t="n">
        <f aca="false">NORMDIST(M253*-1,0,1,TRUE())</f>
        <v>0.715865673818845</v>
      </c>
      <c r="Q253" s="99" t="n">
        <f aca="false">NORMDIST(N253,0,1,TRUE())</f>
        <v>0.189818798428281</v>
      </c>
      <c r="R253" s="99" t="n">
        <f aca="false">NORMDIST(N253*-1,0,1,TRUE())</f>
        <v>0.81018120157172</v>
      </c>
      <c r="S253" s="98" t="n">
        <f aca="false">EXP(D253)^(E253*-1)</f>
        <v>1</v>
      </c>
      <c r="T253" s="100" t="n">
        <f aca="false">G253/S253</f>
        <v>0.937216562916093</v>
      </c>
    </row>
    <row r="254" customFormat="false" ht="16.2" hidden="false" customHeight="false" outlineLevel="0" collapsed="false">
      <c r="A254" s="44" t="n">
        <f aca="false">A253-1</f>
        <v>14</v>
      </c>
      <c r="B254" s="101" t="n">
        <f aca="false">B253+$B$11</f>
        <v>20</v>
      </c>
      <c r="C254" s="58" t="n">
        <f aca="false">C253</f>
        <v>25</v>
      </c>
      <c r="D254" s="63" t="n">
        <f aca="false">D253</f>
        <v>0</v>
      </c>
      <c r="E254" s="58" t="n">
        <f aca="false">E253+$E$11</f>
        <v>2.38099999999999</v>
      </c>
      <c r="F254" s="85" t="n">
        <f aca="false">F253</f>
        <v>0.2</v>
      </c>
      <c r="G254" s="79" t="n">
        <f aca="false">S254*(B254*O254-C254*Q254)</f>
        <v>0.941617502177886</v>
      </c>
      <c r="H254" s="79" t="n">
        <f aca="false">S254*(R254*C254-B254*P254)</f>
        <v>5.94161750217788</v>
      </c>
      <c r="I254" s="97" t="n">
        <f aca="false">(G254-G253)/(E254-E253)</f>
        <v>0.440093926179328</v>
      </c>
      <c r="J254" s="97"/>
      <c r="K254" s="97"/>
      <c r="L254" s="97"/>
      <c r="M254" s="98" t="n">
        <f aca="false">(LN(B254/C254)+((F254^2)/2)*E254)/(F254*(E254)^(1/2))</f>
        <v>-0.568755623737741</v>
      </c>
      <c r="N254" s="98" t="n">
        <f aca="false">(LN(B254/C254)-((F254^2)/2)*E254)/(F254*(E254)^(1/2))</f>
        <v>-0.877365409713494</v>
      </c>
      <c r="O254" s="99" t="n">
        <f aca="false">NORMDIST(M254,0,1,TRUE())</f>
        <v>0.284760996878565</v>
      </c>
      <c r="P254" s="99" t="n">
        <f aca="false">NORMDIST(M254*-1,0,1,TRUE())</f>
        <v>0.715239003121435</v>
      </c>
      <c r="Q254" s="99" t="n">
        <f aca="false">NORMDIST(N254,0,1,TRUE())</f>
        <v>0.190144097415737</v>
      </c>
      <c r="R254" s="99" t="n">
        <f aca="false">NORMDIST(N254*-1,0,1,TRUE())</f>
        <v>0.809855902584263</v>
      </c>
      <c r="S254" s="98" t="n">
        <f aca="false">EXP(D254)^(E254*-1)</f>
        <v>1</v>
      </c>
      <c r="T254" s="100" t="n">
        <f aca="false">G254/S254</f>
        <v>0.941617502177886</v>
      </c>
    </row>
    <row r="255" customFormat="false" ht="16.2" hidden="false" customHeight="false" outlineLevel="0" collapsed="false">
      <c r="A255" s="44" t="n">
        <f aca="false">A254-1</f>
        <v>13</v>
      </c>
      <c r="B255" s="101" t="n">
        <f aca="false">B254+$B$11</f>
        <v>20</v>
      </c>
      <c r="C255" s="58" t="n">
        <f aca="false">C254</f>
        <v>25</v>
      </c>
      <c r="D255" s="63" t="n">
        <f aca="false">D254</f>
        <v>0</v>
      </c>
      <c r="E255" s="58" t="n">
        <f aca="false">E254+$E$11</f>
        <v>2.39099999999999</v>
      </c>
      <c r="F255" s="85" t="n">
        <f aca="false">F254</f>
        <v>0.2</v>
      </c>
      <c r="G255" s="79" t="n">
        <f aca="false">S255*(B255*O255-C255*Q255)</f>
        <v>0.946013813814554</v>
      </c>
      <c r="H255" s="79" t="n">
        <f aca="false">S255*(R255*C255-B255*P255)</f>
        <v>5.94601381381456</v>
      </c>
      <c r="I255" s="97" t="n">
        <f aca="false">(G255-G254)/(E255-E254)</f>
        <v>0.439631163666841</v>
      </c>
      <c r="J255" s="97"/>
      <c r="K255" s="97"/>
      <c r="L255" s="97"/>
      <c r="M255" s="98" t="n">
        <f aca="false">(LN(B255/C255)+((F255^2)/2)*E255)/(F255*(E255)^(1/2))</f>
        <v>-0.56691829891767</v>
      </c>
      <c r="N255" s="98" t="n">
        <f aca="false">(LN(B255/C255)-((F255^2)/2)*E255)/(F255*(E255)^(1/2))</f>
        <v>-0.876175473450452</v>
      </c>
      <c r="O255" s="99" t="n">
        <f aca="false">NORMDIST(M255,0,1,TRUE())</f>
        <v>0.285384845568379</v>
      </c>
      <c r="P255" s="99" t="n">
        <f aca="false">NORMDIST(M255*-1,0,1,TRUE())</f>
        <v>0.714615154431621</v>
      </c>
      <c r="Q255" s="99" t="n">
        <f aca="false">NORMDIST(N255,0,1,TRUE())</f>
        <v>0.190467323902121</v>
      </c>
      <c r="R255" s="99" t="n">
        <f aca="false">NORMDIST(N255*-1,0,1,TRUE())</f>
        <v>0.809532676097879</v>
      </c>
      <c r="S255" s="98" t="n">
        <f aca="false">EXP(D255)^(E255*-1)</f>
        <v>1</v>
      </c>
      <c r="T255" s="100" t="n">
        <f aca="false">G255/S255</f>
        <v>0.946013813814554</v>
      </c>
    </row>
    <row r="256" customFormat="false" ht="16.2" hidden="false" customHeight="false" outlineLevel="0" collapsed="false">
      <c r="A256" s="44" t="n">
        <f aca="false">A255-1</f>
        <v>12</v>
      </c>
      <c r="B256" s="101" t="n">
        <f aca="false">B255+$B$11</f>
        <v>20</v>
      </c>
      <c r="C256" s="58" t="n">
        <f aca="false">C255</f>
        <v>25</v>
      </c>
      <c r="D256" s="63" t="n">
        <f aca="false">D255</f>
        <v>0</v>
      </c>
      <c r="E256" s="58" t="n">
        <f aca="false">E255+$E$11</f>
        <v>2.40099999999999</v>
      </c>
      <c r="F256" s="85" t="n">
        <f aca="false">F255</f>
        <v>0.2</v>
      </c>
      <c r="G256" s="79" t="n">
        <f aca="false">S256*(B256*O256-C256*Q256)</f>
        <v>0.95040550101593</v>
      </c>
      <c r="H256" s="79" t="n">
        <f aca="false">S256*(R256*C256-B256*P256)</f>
        <v>5.95040550101593</v>
      </c>
      <c r="I256" s="97" t="n">
        <f aca="false">(G256-G255)/(E256-E255)</f>
        <v>0.439168720137593</v>
      </c>
      <c r="J256" s="97"/>
      <c r="K256" s="97"/>
      <c r="L256" s="97"/>
      <c r="M256" s="98" t="n">
        <f aca="false">(LN(B256/C256)+((F256^2)/2)*E256)/(F256*(E256)^(1/2))</f>
        <v>-0.56509111641865</v>
      </c>
      <c r="N256" s="98" t="n">
        <f aca="false">(LN(B256/C256)-((F256^2)/2)*E256)/(F256*(E256)^(1/2))</f>
        <v>-0.874994327115151</v>
      </c>
      <c r="O256" s="99" t="n">
        <f aca="false">NORMDIST(M256,0,1,TRUE())</f>
        <v>0.286005895292071</v>
      </c>
      <c r="P256" s="99" t="n">
        <f aca="false">NORMDIST(M256*-1,0,1,TRUE())</f>
        <v>0.713994104707929</v>
      </c>
      <c r="Q256" s="99" t="n">
        <f aca="false">NORMDIST(N256,0,1,TRUE())</f>
        <v>0.190788496193019</v>
      </c>
      <c r="R256" s="99" t="n">
        <f aca="false">NORMDIST(N256*-1,0,1,TRUE())</f>
        <v>0.809211503806981</v>
      </c>
      <c r="S256" s="98" t="n">
        <f aca="false">EXP(D256)^(E256*-1)</f>
        <v>1</v>
      </c>
      <c r="T256" s="100" t="n">
        <f aca="false">G256/S256</f>
        <v>0.95040550101593</v>
      </c>
    </row>
    <row r="257" customFormat="false" ht="16.2" hidden="false" customHeight="false" outlineLevel="0" collapsed="false">
      <c r="A257" s="44" t="n">
        <f aca="false">A256-1</f>
        <v>11</v>
      </c>
      <c r="B257" s="101" t="n">
        <f aca="false">B256+$B$11</f>
        <v>20</v>
      </c>
      <c r="C257" s="58" t="n">
        <f aca="false">C256</f>
        <v>25</v>
      </c>
      <c r="D257" s="63" t="n">
        <f aca="false">D256</f>
        <v>0</v>
      </c>
      <c r="E257" s="58" t="n">
        <f aca="false">E256+$E$11</f>
        <v>2.41099999999999</v>
      </c>
      <c r="F257" s="85" t="n">
        <f aca="false">F256</f>
        <v>0.2</v>
      </c>
      <c r="G257" s="79" t="n">
        <f aca="false">S257*(B257*O257-C257*Q257)</f>
        <v>0.954792567152361</v>
      </c>
      <c r="H257" s="79" t="n">
        <f aca="false">S257*(R257*C257-B257*P257)</f>
        <v>5.95479256715236</v>
      </c>
      <c r="I257" s="97" t="n">
        <f aca="false">(G257-G256)/(E257-E256)</f>
        <v>0.438706613643101</v>
      </c>
      <c r="J257" s="97"/>
      <c r="K257" s="97"/>
      <c r="L257" s="97"/>
      <c r="M257" s="98" t="n">
        <f aca="false">(LN(B257/C257)+((F257^2)/2)*E257)/(F257*(E257)^(1/2))</f>
        <v>-0.563273973762869</v>
      </c>
      <c r="N257" s="98" t="n">
        <f aca="false">(LN(B257/C257)-((F257^2)/2)*E257)/(F257*(E257)^(1/2))</f>
        <v>-0.873821876669973</v>
      </c>
      <c r="O257" s="99" t="n">
        <f aca="false">NORMDIST(M257,0,1,TRUE())</f>
        <v>0.286624168830247</v>
      </c>
      <c r="P257" s="99" t="n">
        <f aca="false">NORMDIST(M257*-1,0,1,TRUE())</f>
        <v>0.713375831169753</v>
      </c>
      <c r="Q257" s="99" t="n">
        <f aca="false">NORMDIST(N257,0,1,TRUE())</f>
        <v>0.191107632378103</v>
      </c>
      <c r="R257" s="99" t="n">
        <f aca="false">NORMDIST(N257*-1,0,1,TRUE())</f>
        <v>0.808892367621897</v>
      </c>
      <c r="S257" s="98" t="n">
        <f aca="false">EXP(D257)^(E257*-1)</f>
        <v>1</v>
      </c>
      <c r="T257" s="100" t="n">
        <f aca="false">G257/S257</f>
        <v>0.954792567152361</v>
      </c>
    </row>
    <row r="258" customFormat="false" ht="16.2" hidden="false" customHeight="false" outlineLevel="0" collapsed="false">
      <c r="A258" s="44" t="n">
        <f aca="false">A257-1</f>
        <v>10</v>
      </c>
      <c r="B258" s="101" t="n">
        <f aca="false">B257+$B$11</f>
        <v>20</v>
      </c>
      <c r="C258" s="58" t="n">
        <f aca="false">C257</f>
        <v>25</v>
      </c>
      <c r="D258" s="63" t="n">
        <f aca="false">D257</f>
        <v>0</v>
      </c>
      <c r="E258" s="58" t="n">
        <f aca="false">E257+$E$11</f>
        <v>2.42099999999999</v>
      </c>
      <c r="F258" s="85" t="n">
        <f aca="false">F257</f>
        <v>0.2</v>
      </c>
      <c r="G258" s="79" t="n">
        <f aca="false">S258*(B258*O258-C258*Q258)</f>
        <v>0.959175015769666</v>
      </c>
      <c r="H258" s="79" t="n">
        <f aca="false">S258*(R258*C258-B258*P258)</f>
        <v>5.95917501576967</v>
      </c>
      <c r="I258" s="97" t="n">
        <f aca="false">(G258-G257)/(E258-E257)</f>
        <v>0.438244861730484</v>
      </c>
      <c r="J258" s="97"/>
      <c r="K258" s="97"/>
      <c r="L258" s="97"/>
      <c r="M258" s="98" t="n">
        <f aca="false">(LN(B258/C258)+((F258^2)/2)*E258)/(F258*(E258)^(1/2))</f>
        <v>-0.561466769938196</v>
      </c>
      <c r="N258" s="98" t="n">
        <f aca="false">(LN(B258/C258)-((F258^2)/2)*E258)/(F258*(E258)^(1/2))</f>
        <v>-0.872658029455554</v>
      </c>
      <c r="O258" s="99" t="n">
        <f aca="false">NORMDIST(M258,0,1,TRUE())</f>
        <v>0.287239688706332</v>
      </c>
      <c r="P258" s="99" t="n">
        <f aca="false">NORMDIST(M258*-1,0,1,TRUE())</f>
        <v>0.712760311293668</v>
      </c>
      <c r="Q258" s="99" t="n">
        <f aca="false">NORMDIST(N258,0,1,TRUE())</f>
        <v>0.191424750334279</v>
      </c>
      <c r="R258" s="99" t="n">
        <f aca="false">NORMDIST(N258*-1,0,1,TRUE())</f>
        <v>0.808575249665721</v>
      </c>
      <c r="S258" s="98" t="n">
        <f aca="false">EXP(D258)^(E258*-1)</f>
        <v>1</v>
      </c>
      <c r="T258" s="100" t="n">
        <f aca="false">G258/S258</f>
        <v>0.959175015769666</v>
      </c>
    </row>
    <row r="259" customFormat="false" ht="16.2" hidden="false" customHeight="false" outlineLevel="0" collapsed="false">
      <c r="A259" s="44" t="n">
        <f aca="false">A258-1</f>
        <v>9</v>
      </c>
      <c r="B259" s="101" t="n">
        <f aca="false">B258+$B$11</f>
        <v>20</v>
      </c>
      <c r="C259" s="58" t="n">
        <f aca="false">C258</f>
        <v>25</v>
      </c>
      <c r="D259" s="63" t="n">
        <f aca="false">D258</f>
        <v>0</v>
      </c>
      <c r="E259" s="58" t="n">
        <f aca="false">E258+$E$11</f>
        <v>2.43099999999999</v>
      </c>
      <c r="F259" s="85" t="n">
        <f aca="false">F258</f>
        <v>0.2</v>
      </c>
      <c r="G259" s="79" t="n">
        <f aca="false">S259*(B259*O259-C259*Q259)</f>
        <v>0.963552850584191</v>
      </c>
      <c r="H259" s="79" t="n">
        <f aca="false">S259*(R259*C259-B259*P259)</f>
        <v>5.96355285058419</v>
      </c>
      <c r="I259" s="97" t="n">
        <f aca="false">(G259-G258)/(E259-E258)</f>
        <v>0.437783481452501</v>
      </c>
      <c r="J259" s="97"/>
      <c r="K259" s="97"/>
      <c r="L259" s="97"/>
      <c r="M259" s="98" t="n">
        <f aca="false">(LN(B259/C259)+((F259^2)/2)*E259)/(F259*(E259)^(1/2))</f>
        <v>-0.559669405371201</v>
      </c>
      <c r="N259" s="98" t="n">
        <f aca="false">(LN(B259/C259)-((F259^2)/2)*E259)/(F259*(E259)^(1/2))</f>
        <v>-0.871502694165068</v>
      </c>
      <c r="O259" s="99" t="n">
        <f aca="false">NORMDIST(M259,0,1,TRUE())</f>
        <v>0.287852477190192</v>
      </c>
      <c r="P259" s="99" t="n">
        <f aca="false">NORMDIST(M259*-1,0,1,TRUE())</f>
        <v>0.712147522809809</v>
      </c>
      <c r="Q259" s="99" t="n">
        <f aca="false">NORMDIST(N259,0,1,TRUE())</f>
        <v>0.191739867728786</v>
      </c>
      <c r="R259" s="99" t="n">
        <f aca="false">NORMDIST(N259*-1,0,1,TRUE())</f>
        <v>0.808260132271214</v>
      </c>
      <c r="S259" s="98" t="n">
        <f aca="false">EXP(D259)^(E259*-1)</f>
        <v>1</v>
      </c>
      <c r="T259" s="100" t="n">
        <f aca="false">G259/S259</f>
        <v>0.963552850584191</v>
      </c>
    </row>
    <row r="260" customFormat="false" ht="16.2" hidden="false" customHeight="false" outlineLevel="0" collapsed="false">
      <c r="A260" s="44" t="n">
        <f aca="false">A259-1</f>
        <v>8</v>
      </c>
      <c r="B260" s="101" t="n">
        <f aca="false">B259+$B$11</f>
        <v>20</v>
      </c>
      <c r="C260" s="58" t="n">
        <f aca="false">C259</f>
        <v>25</v>
      </c>
      <c r="D260" s="63" t="n">
        <f aca="false">D259</f>
        <v>0</v>
      </c>
      <c r="E260" s="58" t="n">
        <f aca="false">E259+$E$11</f>
        <v>2.44099999999999</v>
      </c>
      <c r="F260" s="85" t="n">
        <f aca="false">F259</f>
        <v>0.2</v>
      </c>
      <c r="G260" s="79" t="n">
        <f aca="false">S260*(B260*O260-C260*Q260)</f>
        <v>0.967926075478</v>
      </c>
      <c r="H260" s="79" t="n">
        <f aca="false">S260*(R260*C260-B260*P260)</f>
        <v>5.967926075478</v>
      </c>
      <c r="I260" s="97" t="n">
        <f aca="false">(G260-G259)/(E260-E259)</f>
        <v>0.437322489380963</v>
      </c>
      <c r="J260" s="97"/>
      <c r="K260" s="97"/>
      <c r="L260" s="97"/>
      <c r="M260" s="98" t="n">
        <f aca="false">(LN(B260/C260)+((F260^2)/2)*E260)/(F260*(E260)^(1/2))</f>
        <v>-0.557881781900783</v>
      </c>
      <c r="N260" s="98" t="n">
        <f aca="false">(LN(B260/C260)-((F260^2)/2)*E260)/(F260*(E260)^(1/2))</f>
        <v>-0.870355780819093</v>
      </c>
      <c r="O260" s="99" t="n">
        <f aca="false">NORMDIST(M260,0,1,TRUE())</f>
        <v>0.28846255630169</v>
      </c>
      <c r="P260" s="99" t="n">
        <f aca="false">NORMDIST(M260*-1,0,1,TRUE())</f>
        <v>0.71153744369831</v>
      </c>
      <c r="Q260" s="99" t="n">
        <f aca="false">NORMDIST(N260,0,1,TRUE())</f>
        <v>0.192053002022232</v>
      </c>
      <c r="R260" s="99" t="n">
        <f aca="false">NORMDIST(N260*-1,0,1,TRUE())</f>
        <v>0.807946997977768</v>
      </c>
      <c r="S260" s="98" t="n">
        <f aca="false">EXP(D260)^(E260*-1)</f>
        <v>1</v>
      </c>
      <c r="T260" s="100" t="n">
        <f aca="false">G260/S260</f>
        <v>0.967926075478</v>
      </c>
    </row>
    <row r="261" customFormat="false" ht="16.2" hidden="false" customHeight="false" outlineLevel="0" collapsed="false">
      <c r="A261" s="44" t="n">
        <f aca="false">A260-1</f>
        <v>7</v>
      </c>
      <c r="B261" s="101" t="n">
        <f aca="false">B260+$B$11</f>
        <v>20</v>
      </c>
      <c r="C261" s="58" t="n">
        <f aca="false">C260</f>
        <v>25</v>
      </c>
      <c r="D261" s="63" t="n">
        <f aca="false">D260</f>
        <v>0</v>
      </c>
      <c r="E261" s="58" t="n">
        <f aca="false">E260+$E$11</f>
        <v>2.45099999999999</v>
      </c>
      <c r="F261" s="85" t="n">
        <f aca="false">F260</f>
        <v>0.2</v>
      </c>
      <c r="G261" s="79" t="n">
        <f aca="false">S261*(B261*O261-C261*Q261)</f>
        <v>0.972294694494183</v>
      </c>
      <c r="H261" s="79" t="n">
        <f aca="false">S261*(R261*C261-B261*P261)</f>
        <v>5.97229469449418</v>
      </c>
      <c r="I261" s="97" t="n">
        <f aca="false">(G261-G260)/(E261-E260)</f>
        <v>0.436861901618278</v>
      </c>
      <c r="J261" s="97"/>
      <c r="K261" s="97"/>
      <c r="L261" s="97"/>
      <c r="M261" s="98" t="n">
        <f aca="false">(LN(B261/C261)+((F261^2)/2)*E261)/(F261*(E261)^(1/2))</f>
        <v>-0.556103802752384</v>
      </c>
      <c r="N261" s="98" t="n">
        <f aca="false">(LN(B261/C261)-((F261^2)/2)*E261)/(F261*(E261)^(1/2))</f>
        <v>-0.869217200741036</v>
      </c>
      <c r="O261" s="99" t="n">
        <f aca="false">NORMDIST(M261,0,1,TRUE())</f>
        <v>0.289069947814199</v>
      </c>
      <c r="P261" s="99" t="n">
        <f aca="false">NORMDIST(M261*-1,0,1,TRUE())</f>
        <v>0.710930052185801</v>
      </c>
      <c r="Q261" s="99" t="n">
        <f aca="false">NORMDIST(N261,0,1,TRUE())</f>
        <v>0.192364170471592</v>
      </c>
      <c r="R261" s="99" t="n">
        <f aca="false">NORMDIST(N261*-1,0,1,TRUE())</f>
        <v>0.807635829528408</v>
      </c>
      <c r="S261" s="98" t="n">
        <f aca="false">EXP(D261)^(E261*-1)</f>
        <v>1</v>
      </c>
      <c r="T261" s="100" t="n">
        <f aca="false">G261/S261</f>
        <v>0.972294694494183</v>
      </c>
    </row>
    <row r="262" customFormat="false" ht="16.2" hidden="false" customHeight="false" outlineLevel="0" collapsed="false">
      <c r="A262" s="44" t="n">
        <f aca="false">A261-1</f>
        <v>6</v>
      </c>
      <c r="B262" s="101" t="n">
        <f aca="false">B261+$B$11</f>
        <v>20</v>
      </c>
      <c r="C262" s="58" t="n">
        <f aca="false">C261</f>
        <v>25</v>
      </c>
      <c r="D262" s="63" t="n">
        <f aca="false">D261</f>
        <v>0</v>
      </c>
      <c r="E262" s="58" t="n">
        <f aca="false">E261+$E$11</f>
        <v>2.46099999999999</v>
      </c>
      <c r="F262" s="85" t="n">
        <f aca="false">F261</f>
        <v>0.2</v>
      </c>
      <c r="G262" s="79" t="n">
        <f aca="false">S262*(B262*O262-C262*Q262)</f>
        <v>0.976658711832294</v>
      </c>
      <c r="H262" s="79" t="n">
        <f aca="false">S262*(R262*C262-B262*P262)</f>
        <v>5.9766587118323</v>
      </c>
      <c r="I262" s="97" t="n">
        <f aca="false">(G262-G261)/(E262-E261)</f>
        <v>0.43640173381113</v>
      </c>
      <c r="J262" s="97"/>
      <c r="K262" s="97"/>
      <c r="L262" s="97"/>
      <c r="M262" s="98" t="n">
        <f aca="false">(LN(B262/C262)+((F262^2)/2)*E262)/(F262*(E262)^(1/2))</f>
        <v>-0.554335372512779</v>
      </c>
      <c r="N262" s="98" t="n">
        <f aca="false">(LN(B262/C262)-((F262^2)/2)*E262)/(F262*(E262)^(1/2))</f>
        <v>-0.868086866533126</v>
      </c>
      <c r="O262" s="99" t="n">
        <f aca="false">NORMDIST(M262,0,1,TRUE())</f>
        <v>0.289674673258044</v>
      </c>
      <c r="P262" s="99" t="n">
        <f aca="false">NORMDIST(M262*-1,0,1,TRUE())</f>
        <v>0.710325326741957</v>
      </c>
      <c r="Q262" s="99" t="n">
        <f aca="false">NORMDIST(N262,0,1,TRUE())</f>
        <v>0.192673390133143</v>
      </c>
      <c r="R262" s="99" t="n">
        <f aca="false">NORMDIST(N262*-1,0,1,TRUE())</f>
        <v>0.807326609866857</v>
      </c>
      <c r="S262" s="98" t="n">
        <f aca="false">EXP(D262)^(E262*-1)</f>
        <v>1</v>
      </c>
      <c r="T262" s="100" t="n">
        <f aca="false">G262/S262</f>
        <v>0.976658711832294</v>
      </c>
    </row>
    <row r="263" customFormat="false" ht="16.2" hidden="false" customHeight="false" outlineLevel="0" collapsed="false">
      <c r="A263" s="44" t="n">
        <f aca="false">A262-1</f>
        <v>5</v>
      </c>
      <c r="B263" s="101" t="n">
        <f aca="false">B262+$B$11</f>
        <v>20</v>
      </c>
      <c r="C263" s="58" t="n">
        <f aca="false">C262</f>
        <v>25</v>
      </c>
      <c r="D263" s="63" t="n">
        <f aca="false">D262</f>
        <v>0</v>
      </c>
      <c r="E263" s="58" t="n">
        <f aca="false">E262+$E$11</f>
        <v>2.47099999999999</v>
      </c>
      <c r="F263" s="85" t="n">
        <f aca="false">F262</f>
        <v>0.2</v>
      </c>
      <c r="G263" s="79" t="n">
        <f aca="false">S263*(B263*O263-C263*Q263)</f>
        <v>0.981018131843888</v>
      </c>
      <c r="H263" s="79" t="n">
        <f aca="false">S263*(R263*C263-B263*P263)</f>
        <v>5.98101813184389</v>
      </c>
      <c r="I263" s="97" t="n">
        <f aca="false">(G263-G262)/(E263-E262)</f>
        <v>0.435942001159449</v>
      </c>
      <c r="J263" s="97"/>
      <c r="K263" s="97"/>
      <c r="L263" s="97"/>
      <c r="M263" s="98" t="n">
        <f aca="false">(LN(B263/C263)+((F263^2)/2)*E263)/(F263*(E263)^(1/2))</f>
        <v>-0.552576397105424</v>
      </c>
      <c r="N263" s="98" t="n">
        <f aca="false">(LN(B263/C263)-((F263^2)/2)*E263)/(F263*(E263)^(1/2))</f>
        <v>-0.866964692052929</v>
      </c>
      <c r="O263" s="99" t="n">
        <f aca="false">NORMDIST(M263,0,1,TRUE())</f>
        <v>0.29027675392389</v>
      </c>
      <c r="P263" s="99" t="n">
        <f aca="false">NORMDIST(M263*-1,0,1,TRUE())</f>
        <v>0.70972324607611</v>
      </c>
      <c r="Q263" s="99" t="n">
        <f aca="false">NORMDIST(N263,0,1,TRUE())</f>
        <v>0.192980677865357</v>
      </c>
      <c r="R263" s="99" t="n">
        <f aca="false">NORMDIST(N263*-1,0,1,TRUE())</f>
        <v>0.807019322134643</v>
      </c>
      <c r="S263" s="98" t="n">
        <f aca="false">EXP(D263)^(E263*-1)</f>
        <v>1</v>
      </c>
      <c r="T263" s="100" t="n">
        <f aca="false">G263/S263</f>
        <v>0.981018131843888</v>
      </c>
    </row>
    <row r="264" customFormat="false" ht="16.2" hidden="false" customHeight="false" outlineLevel="0" collapsed="false">
      <c r="A264" s="44" t="n">
        <f aca="false">A263-1</f>
        <v>4</v>
      </c>
      <c r="B264" s="101" t="n">
        <f aca="false">B263+$B$11</f>
        <v>20</v>
      </c>
      <c r="C264" s="58" t="n">
        <f aca="false">C263</f>
        <v>25</v>
      </c>
      <c r="D264" s="63" t="n">
        <f aca="false">D263</f>
        <v>0</v>
      </c>
      <c r="E264" s="58" t="n">
        <f aca="false">E263+$E$11</f>
        <v>2.48099999999999</v>
      </c>
      <c r="F264" s="85" t="n">
        <f aca="false">F263</f>
        <v>0.2</v>
      </c>
      <c r="G264" s="79" t="n">
        <f aca="false">S264*(B264*O264-C264*Q264)</f>
        <v>0.985372959028183</v>
      </c>
      <c r="H264" s="79" t="n">
        <f aca="false">S264*(R264*C264-B264*P264)</f>
        <v>5.98537295902819</v>
      </c>
      <c r="I264" s="97" t="n">
        <f aca="false">(G264-G263)/(E264-E263)</f>
        <v>0.435482718429468</v>
      </c>
      <c r="J264" s="97"/>
      <c r="K264" s="97"/>
      <c r="L264" s="97"/>
      <c r="M264" s="98" t="n">
        <f aca="false">(LN(B264/C264)+((F264^2)/2)*E264)/(F264*(E264)^(1/2))</f>
        <v>-0.550826783766351</v>
      </c>
      <c r="N264" s="98" t="n">
        <f aca="false">(LN(B264/C264)-((F264^2)/2)*E264)/(F264*(E264)^(1/2))</f>
        <v>-0.865850592390397</v>
      </c>
      <c r="O264" s="99" t="n">
        <f aca="false">NORMDIST(M264,0,1,TRUE())</f>
        <v>0.290876210866086</v>
      </c>
      <c r="P264" s="99" t="n">
        <f aca="false">NORMDIST(M264*-1,0,1,TRUE())</f>
        <v>0.709123789133914</v>
      </c>
      <c r="Q264" s="99" t="n">
        <f aca="false">NORMDIST(N264,0,1,TRUE())</f>
        <v>0.193286050331741</v>
      </c>
      <c r="R264" s="99" t="n">
        <f aca="false">NORMDIST(N264*-1,0,1,TRUE())</f>
        <v>0.806713949668259</v>
      </c>
      <c r="S264" s="98" t="n">
        <f aca="false">EXP(D264)^(E264*-1)</f>
        <v>1</v>
      </c>
      <c r="T264" s="100" t="n">
        <f aca="false">G264/S264</f>
        <v>0.985372959028183</v>
      </c>
    </row>
    <row r="265" customFormat="false" ht="16.2" hidden="false" customHeight="false" outlineLevel="0" collapsed="false">
      <c r="A265" s="44" t="n">
        <f aca="false">A264-1</f>
        <v>3</v>
      </c>
      <c r="B265" s="101" t="n">
        <f aca="false">B264+$B$11</f>
        <v>20</v>
      </c>
      <c r="C265" s="58" t="n">
        <f aca="false">C264</f>
        <v>25</v>
      </c>
      <c r="D265" s="63" t="n">
        <f aca="false">D264</f>
        <v>0</v>
      </c>
      <c r="E265" s="58" t="n">
        <f aca="false">E264+$E$11</f>
        <v>2.49099999999999</v>
      </c>
      <c r="F265" s="85" t="n">
        <f aca="false">F264</f>
        <v>0.2</v>
      </c>
      <c r="G265" s="79" t="n">
        <f aca="false">S265*(B265*O265-C265*Q265)</f>
        <v>0.989723198027829</v>
      </c>
      <c r="H265" s="79" t="n">
        <f aca="false">S265*(R265*C265-B265*P265)</f>
        <v>5.98972319802783</v>
      </c>
      <c r="I265" s="97" t="n">
        <f aca="false">(G265-G264)/(E265-E264)</f>
        <v>0.435023899964646</v>
      </c>
      <c r="J265" s="97"/>
      <c r="K265" s="97"/>
      <c r="L265" s="97"/>
      <c r="M265" s="98" t="n">
        <f aca="false">(LN(B265/C265)+((F265^2)/2)*E265)/(F265*(E265)^(1/2))</f>
        <v>-0.549086441020594</v>
      </c>
      <c r="N265" s="98" t="n">
        <f aca="false">(LN(B265/C265)-((F265^2)/2)*E265)/(F265*(E265)^(1/2))</f>
        <v>-0.86474448384542</v>
      </c>
      <c r="O265" s="99" t="n">
        <f aca="false">NORMDIST(M265,0,1,TRUE())</f>
        <v>0.291473064905937</v>
      </c>
      <c r="P265" s="99" t="n">
        <f aca="false">NORMDIST(M265*-1,0,1,TRUE())</f>
        <v>0.708526935094063</v>
      </c>
      <c r="Q265" s="99" t="n">
        <f aca="false">NORMDIST(N265,0,1,TRUE())</f>
        <v>0.193589524003636</v>
      </c>
      <c r="R265" s="99" t="n">
        <f aca="false">NORMDIST(N265*-1,0,1,TRUE())</f>
        <v>0.806410475996364</v>
      </c>
      <c r="S265" s="98" t="n">
        <f aca="false">EXP(D265)^(E265*-1)</f>
        <v>1</v>
      </c>
      <c r="T265" s="100" t="n">
        <f aca="false">G265/S265</f>
        <v>0.989723198027829</v>
      </c>
    </row>
    <row r="266" customFormat="false" ht="16.2" hidden="false" customHeight="false" outlineLevel="0" collapsed="false">
      <c r="A266" s="44" t="n">
        <f aca="false">A265-1</f>
        <v>2</v>
      </c>
      <c r="B266" s="101" t="n">
        <f aca="false">B265+$B$11</f>
        <v>20</v>
      </c>
      <c r="C266" s="58" t="n">
        <f aca="false">C265</f>
        <v>25</v>
      </c>
      <c r="D266" s="63" t="n">
        <f aca="false">D265</f>
        <v>0</v>
      </c>
      <c r="E266" s="58" t="n">
        <f aca="false">E265+$E$11</f>
        <v>2.50099999999999</v>
      </c>
      <c r="F266" s="85" t="n">
        <f aca="false">F265</f>
        <v>0.2</v>
      </c>
      <c r="G266" s="79" t="n">
        <f aca="false">S266*(B266*O266-C266*Q266)</f>
        <v>0.994068853624786</v>
      </c>
      <c r="H266" s="79" t="n">
        <f aca="false">S266*(R266*C266-B266*P266)</f>
        <v>5.99406885362479</v>
      </c>
      <c r="I266" s="97" t="n">
        <f aca="false">(G266-G265)/(E266-E265)</f>
        <v>0.434565559695619</v>
      </c>
      <c r="J266" s="97"/>
      <c r="K266" s="97"/>
      <c r="L266" s="97"/>
      <c r="M266" s="98" t="n">
        <f aca="false">(LN(B266/C266)+((F266^2)/2)*E266)/(F266*(E266)^(1/2))</f>
        <v>-0.547355278659126</v>
      </c>
      <c r="N266" s="98" t="n">
        <f aca="false">(LN(B266/C266)-((F266^2)/2)*E266)/(F266*(E266)^(1/2))</f>
        <v>-0.863646283905876</v>
      </c>
      <c r="O266" s="99" t="n">
        <f aca="false">NORMDIST(M266,0,1,TRUE())</f>
        <v>0.292067336634937</v>
      </c>
      <c r="P266" s="99" t="n">
        <f aca="false">NORMDIST(M266*-1,0,1,TRUE())</f>
        <v>0.707932663365063</v>
      </c>
      <c r="Q266" s="99" t="n">
        <f aca="false">NORMDIST(N266,0,1,TRUE())</f>
        <v>0.193891115162958</v>
      </c>
      <c r="R266" s="99" t="n">
        <f aca="false">NORMDIST(N266*-1,0,1,TRUE())</f>
        <v>0.806108884837042</v>
      </c>
      <c r="S266" s="98" t="n">
        <f aca="false">EXP(D266)^(E266*-1)</f>
        <v>1</v>
      </c>
      <c r="T266" s="100" t="n">
        <f aca="false">G266/S266</f>
        <v>0.994068853624786</v>
      </c>
    </row>
    <row r="267" customFormat="false" ht="16.2" hidden="false" customHeight="false" outlineLevel="0" collapsed="false">
      <c r="A267" s="44" t="n">
        <f aca="false">A266-1</f>
        <v>1</v>
      </c>
      <c r="B267" s="101" t="n">
        <f aca="false">B266+$B$11</f>
        <v>20</v>
      </c>
      <c r="C267" s="58" t="n">
        <f aca="false">C266</f>
        <v>25</v>
      </c>
      <c r="D267" s="63" t="n">
        <f aca="false">D266</f>
        <v>0</v>
      </c>
      <c r="E267" s="58" t="n">
        <f aca="false">E266+$E$11</f>
        <v>2.51099999999999</v>
      </c>
      <c r="F267" s="85" t="n">
        <f aca="false">F266</f>
        <v>0.2</v>
      </c>
      <c r="G267" s="79" t="n">
        <f aca="false">S267*(B267*O267-C267*Q267)</f>
        <v>0.998409930736283</v>
      </c>
      <c r="H267" s="79" t="n">
        <f aca="false">S267*(R267*C267-B267*P267)</f>
        <v>5.99840993073628</v>
      </c>
      <c r="I267" s="97" t="n">
        <f aca="false">(G267-G266)/(E267-E266)</f>
        <v>0.434107711149787</v>
      </c>
      <c r="J267" s="97"/>
      <c r="K267" s="97"/>
      <c r="L267" s="97"/>
      <c r="M267" s="98" t="n">
        <f aca="false">(LN(B267/C267)+((F267^2)/2)*E267)/(F267*(E267)^(1/2))</f>
        <v>-0.545633207716307</v>
      </c>
      <c r="N267" s="98" t="n">
        <f aca="false">(LN(B267/C267)-((F267^2)/2)*E267)/(F267*(E267)^(1/2))</f>
        <v>-0.862555911226169</v>
      </c>
      <c r="O267" s="99" t="n">
        <f aca="false">NORMDIST(M267,0,1,TRUE())</f>
        <v>0.292659046417945</v>
      </c>
      <c r="P267" s="99" t="n">
        <f aca="false">NORMDIST(M267*-1,0,1,TRUE())</f>
        <v>0.707340953582055</v>
      </c>
      <c r="Q267" s="99" t="n">
        <f aca="false">NORMDIST(N267,0,1,TRUE())</f>
        <v>0.194190839904905</v>
      </c>
      <c r="R267" s="99" t="n">
        <f aca="false">NORMDIST(N267*-1,0,1,TRUE())</f>
        <v>0.805809160095095</v>
      </c>
      <c r="S267" s="98" t="n">
        <f aca="false">EXP(D267)^(E267*-1)</f>
        <v>1</v>
      </c>
      <c r="T267" s="100" t="n">
        <f aca="false">G267/S267</f>
        <v>0.998409930736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false" outlineLevelRow="0" outlineLevelCol="0"/>
  <cols>
    <col collapsed="false" customWidth="true" hidden="false" outlineLevel="0" max="2" min="1" style="44" width="8.9"/>
    <col collapsed="false" customWidth="true" hidden="false" outlineLevel="0" max="3" min="3" style="45" width="9.08"/>
    <col collapsed="false" customWidth="true" hidden="false" outlineLevel="0" max="4" min="4" style="45" width="7.9"/>
    <col collapsed="false" customWidth="false" hidden="false" outlineLevel="0" max="211" min="5" style="45" width="9.63"/>
    <col collapsed="false" customWidth="false" hidden="false" outlineLevel="0" max="257" min="212" style="44" width="9.63"/>
  </cols>
  <sheetData>
    <row r="1" customFormat="false" ht="8.25" hidden="true" customHeight="true" outlineLevel="0" collapsed="false"/>
    <row r="2" customFormat="false" ht="15" hidden="true" customHeight="false" outlineLevel="0" collapsed="false">
      <c r="C2" s="45" t="s">
        <v>0</v>
      </c>
      <c r="D2" s="45" t="s">
        <v>0</v>
      </c>
    </row>
    <row r="3" customFormat="false" ht="15" hidden="true" customHeight="false" outlineLevel="0" collapsed="false">
      <c r="C3" s="45" t="s">
        <v>1</v>
      </c>
      <c r="D3" s="45" t="s">
        <v>2</v>
      </c>
    </row>
    <row r="4" customFormat="false" ht="10.5" hidden="false" customHeight="true" outlineLevel="0" collapsed="false"/>
    <row r="5" customFormat="false" ht="30.75" hidden="false" customHeight="true" outlineLevel="0" collapsed="false">
      <c r="B5" s="44" t="n">
        <f aca="false">25*16</f>
        <v>400</v>
      </c>
      <c r="C5" s="45" t="n">
        <f aca="false">60*16</f>
        <v>960</v>
      </c>
    </row>
    <row r="6" customFormat="false" ht="45.6" hidden="false" customHeight="false" outlineLevel="0" collapsed="false">
      <c r="A6" s="95" t="s">
        <v>104</v>
      </c>
      <c r="B6" s="95" t="s">
        <v>82</v>
      </c>
      <c r="C6" s="95" t="s">
        <v>83</v>
      </c>
      <c r="D6" s="95" t="s">
        <v>84</v>
      </c>
      <c r="E6" s="95" t="s">
        <v>99</v>
      </c>
      <c r="F6" s="95" t="s">
        <v>96</v>
      </c>
      <c r="G6" s="95" t="s">
        <v>105</v>
      </c>
      <c r="H6" s="95" t="s">
        <v>106</v>
      </c>
      <c r="I6" s="95" t="s">
        <v>110</v>
      </c>
      <c r="J6" s="95" t="s">
        <v>111</v>
      </c>
      <c r="K6" s="95" t="s">
        <v>112</v>
      </c>
      <c r="L6" s="95" t="s">
        <v>113</v>
      </c>
      <c r="M6" s="95" t="s">
        <v>114</v>
      </c>
      <c r="N6" s="95" t="s">
        <v>115</v>
      </c>
      <c r="O6" s="95" t="s">
        <v>54</v>
      </c>
      <c r="P6" s="95" t="s">
        <v>116</v>
      </c>
    </row>
    <row r="7" customFormat="false" ht="16.2" hidden="false" customHeight="false" outlineLevel="0" collapsed="false">
      <c r="A7" s="44" t="n">
        <v>252</v>
      </c>
      <c r="B7" s="96" t="n">
        <f aca="false">B5</f>
        <v>400</v>
      </c>
      <c r="C7" s="58" t="n">
        <f aca="false">C5</f>
        <v>960</v>
      </c>
      <c r="D7" s="63" t="n">
        <v>0.05</v>
      </c>
      <c r="E7" s="58" t="n">
        <f aca="false">A7/252</f>
        <v>1</v>
      </c>
      <c r="F7" s="85" t="n">
        <v>4.22</v>
      </c>
      <c r="G7" s="79" t="n">
        <f aca="false">O7*(B7*K7-C7*M7)</f>
        <v>360.278250324059</v>
      </c>
      <c r="H7" s="79" t="n">
        <f aca="false">O7*(N7*C7-B7*L7)</f>
        <v>892.966728044459</v>
      </c>
      <c r="I7" s="98" t="n">
        <f aca="false">(LN(B7/C7)+((F7^2)/2)*E7)/(F7*(E7)^(1/2))</f>
        <v>1.90254295323367</v>
      </c>
      <c r="J7" s="98" t="n">
        <f aca="false">(LN(B7/C7)-((F7^2)/2)*E7)/(F7*(E7)^(1/2))</f>
        <v>-2.31745704676633</v>
      </c>
      <c r="K7" s="99" t="n">
        <f aca="false">NORMDIST(I7,0,1,TRUE())</f>
        <v>0.971449895505233</v>
      </c>
      <c r="L7" s="99" t="n">
        <f aca="false">NORMDIST(I7*-1,0,1,TRUE())</f>
        <v>0.0285501044947673</v>
      </c>
      <c r="M7" s="99" t="n">
        <f aca="false">NORMDIST(J7,0,1,TRUE())</f>
        <v>0.0102394239411287</v>
      </c>
      <c r="N7" s="99" t="n">
        <f aca="false">NORMDIST(J7*-1,0,1,TRUE())</f>
        <v>0.989760576058871</v>
      </c>
      <c r="O7" s="98" t="n">
        <f aca="false">EXP(D7)^(E7*-1)</f>
        <v>0.951229424500714</v>
      </c>
      <c r="P7" s="100" t="n">
        <f aca="false">G7/O7</f>
        <v>378.75011121861</v>
      </c>
    </row>
    <row r="8" customFormat="false" ht="16.2" hidden="false" customHeight="false" outlineLevel="0" collapsed="false">
      <c r="A8" s="44" t="n">
        <f aca="false">A7-1</f>
        <v>251</v>
      </c>
      <c r="B8" s="96" t="n">
        <f aca="false">B7</f>
        <v>400</v>
      </c>
      <c r="C8" s="58" t="n">
        <f aca="false">C7</f>
        <v>960</v>
      </c>
      <c r="D8" s="63" t="n">
        <f aca="false">D7</f>
        <v>0.05</v>
      </c>
      <c r="E8" s="58" t="n">
        <f aca="false">A8/252</f>
        <v>0.996031746031746</v>
      </c>
      <c r="F8" s="85" t="n">
        <f aca="false">F7</f>
        <v>4.22</v>
      </c>
      <c r="G8" s="79" t="n">
        <f aca="false">O8*(B8*K8-C8*M8)</f>
        <v>360.140544307731</v>
      </c>
      <c r="H8" s="79" t="n">
        <f aca="false">O8*(N8*C8-B8*L8)</f>
        <v>892.934724672435</v>
      </c>
      <c r="I8" s="98" t="n">
        <f aca="false">(LN(B8/C8)+((F8^2)/2)*E8)/(F8*(E8)^(1/2))</f>
        <v>1.89793943350169</v>
      </c>
      <c r="J8" s="98" t="n">
        <f aca="false">(LN(B8/C8)-((F8^2)/2)*E8)/(F8*(E8)^(1/2))</f>
        <v>-2.31367922753966</v>
      </c>
      <c r="K8" s="99" t="n">
        <f aca="false">NORMDIST(I8,0,1,TRUE())</f>
        <v>0.971147969514118</v>
      </c>
      <c r="L8" s="99" t="n">
        <f aca="false">NORMDIST(I8*-1,0,1,TRUE())</f>
        <v>0.0288520304858815</v>
      </c>
      <c r="M8" s="99" t="n">
        <f aca="false">NORMDIST(J8,0,1,TRUE())</f>
        <v>0.0103426620812608</v>
      </c>
      <c r="N8" s="99" t="n">
        <f aca="false">NORMDIST(J8*-1,0,1,TRUE())</f>
        <v>0.989657337918739</v>
      </c>
      <c r="O8" s="98" t="n">
        <f aca="false">EXP(D8)^(E8*-1)</f>
        <v>0.951418179222686</v>
      </c>
      <c r="P8" s="100" t="n">
        <f aca="false">G8/O8</f>
        <v>378.530232207637</v>
      </c>
    </row>
    <row r="9" customFormat="false" ht="16.2" hidden="false" customHeight="false" outlineLevel="0" collapsed="false">
      <c r="A9" s="44" t="n">
        <f aca="false">A8-1</f>
        <v>250</v>
      </c>
      <c r="B9" s="96" t="n">
        <f aca="false">B8</f>
        <v>400</v>
      </c>
      <c r="C9" s="58" t="n">
        <f aca="false">C8</f>
        <v>960</v>
      </c>
      <c r="D9" s="63" t="n">
        <f aca="false">D8</f>
        <v>0.05</v>
      </c>
      <c r="E9" s="58" t="n">
        <f aca="false">A9/252</f>
        <v>0.992063492063492</v>
      </c>
      <c r="F9" s="85" t="n">
        <f aca="false">F8</f>
        <v>4.22</v>
      </c>
      <c r="G9" s="79" t="n">
        <f aca="false">O9*(B9*K9-C9*M9)</f>
        <v>360.000510229244</v>
      </c>
      <c r="H9" s="79" t="n">
        <f aca="false">O9*(N9*C9-B9*L9)</f>
        <v>892.90041421308</v>
      </c>
      <c r="I9" s="98" t="n">
        <f aca="false">(LN(B9/C9)+((F9^2)/2)*E9)/(F9*(E9)^(1/2))</f>
        <v>1.89332508284367</v>
      </c>
      <c r="J9" s="98" t="n">
        <f aca="false">(LN(B9/C9)-((F9^2)/2)*E9)/(F9*(E9)^(1/2))</f>
        <v>-2.30989552664894</v>
      </c>
      <c r="K9" s="99" t="n">
        <f aca="false">NORMDIST(I9,0,1,TRUE())</f>
        <v>0.97084267425438</v>
      </c>
      <c r="L9" s="99" t="n">
        <f aca="false">NORMDIST(I9*-1,0,1,TRUE())</f>
        <v>0.0291573257456198</v>
      </c>
      <c r="M9" s="99" t="n">
        <f aca="false">NORMDIST(J9,0,1,TRUE())</f>
        <v>0.0104469693970228</v>
      </c>
      <c r="N9" s="99" t="n">
        <f aca="false">NORMDIST(J9*-1,0,1,TRUE())</f>
        <v>0.989553030602977</v>
      </c>
      <c r="O9" s="98" t="n">
        <f aca="false">EXP(D9)^(E9*-1)</f>
        <v>0.951606971399708</v>
      </c>
      <c r="P9" s="100" t="n">
        <f aca="false">G9/O9</f>
        <v>378.30797908061</v>
      </c>
    </row>
    <row r="10" customFormat="false" ht="16.2" hidden="false" customHeight="false" outlineLevel="0" collapsed="false">
      <c r="A10" s="44" t="n">
        <f aca="false">A9-1</f>
        <v>249</v>
      </c>
      <c r="B10" s="96" t="n">
        <f aca="false">B9</f>
        <v>400</v>
      </c>
      <c r="C10" s="58" t="n">
        <f aca="false">C9</f>
        <v>960</v>
      </c>
      <c r="D10" s="63" t="n">
        <f aca="false">D9</f>
        <v>0.05</v>
      </c>
      <c r="E10" s="58" t="n">
        <f aca="false">A10/252</f>
        <v>0.988095238095238</v>
      </c>
      <c r="F10" s="85" t="n">
        <f aca="false">F9</f>
        <v>4.22</v>
      </c>
      <c r="G10" s="79" t="n">
        <f aca="false">O10*(B10*K10-C10*M10)</f>
        <v>359.858120766979</v>
      </c>
      <c r="H10" s="79" t="n">
        <f aca="false">O10*(N10*C10-B10*L10)</f>
        <v>892.863769348938</v>
      </c>
      <c r="I10" s="98" t="n">
        <f aca="false">(LN(B10/C10)+((F10^2)/2)*E10)/(F10*(E10)^(1/2))</f>
        <v>1.88869982625058</v>
      </c>
      <c r="J10" s="98" t="n">
        <f aca="false">(LN(B10/C10)-((F10^2)/2)*E10)/(F10*(E10)^(1/2))</f>
        <v>-2.3061059187268</v>
      </c>
      <c r="K10" s="99" t="n">
        <f aca="false">NORMDIST(I10,0,1,TRUE())</f>
        <v>0.970533969034908</v>
      </c>
      <c r="L10" s="99" t="n">
        <f aca="false">NORMDIST(I10*-1,0,1,TRUE())</f>
        <v>0.0294660309650925</v>
      </c>
      <c r="M10" s="99" t="n">
        <f aca="false">NORMDIST(J10,0,1,TRUE())</f>
        <v>0.0105523573393135</v>
      </c>
      <c r="N10" s="99" t="n">
        <f aca="false">NORMDIST(J10*-1,0,1,TRUE())</f>
        <v>0.989447642660687</v>
      </c>
      <c r="O10" s="98" t="n">
        <f aca="false">EXP(D10)^(E10*-1)</f>
        <v>0.951795801039212</v>
      </c>
      <c r="P10" s="100" t="n">
        <f aca="false">G10/O10</f>
        <v>378.083324568222</v>
      </c>
    </row>
    <row r="11" customFormat="false" ht="16.2" hidden="false" customHeight="false" outlineLevel="0" collapsed="false">
      <c r="A11" s="44" t="n">
        <f aca="false">A10-1</f>
        <v>248</v>
      </c>
      <c r="B11" s="96" t="n">
        <f aca="false">B10</f>
        <v>400</v>
      </c>
      <c r="C11" s="58" t="n">
        <f aca="false">C10</f>
        <v>960</v>
      </c>
      <c r="D11" s="63" t="n">
        <f aca="false">D10</f>
        <v>0.05</v>
      </c>
      <c r="E11" s="58" t="n">
        <f aca="false">A11/252</f>
        <v>0.984126984126984</v>
      </c>
      <c r="F11" s="85" t="n">
        <f aca="false">F10</f>
        <v>4.22</v>
      </c>
      <c r="G11" s="79" t="n">
        <f aca="false">O11*(B11*K11-C11*M11)</f>
        <v>359.713348252195</v>
      </c>
      <c r="H11" s="79" t="n">
        <f aca="false">O11*(N11*C11-B11*L11)</f>
        <v>892.824762415428</v>
      </c>
      <c r="I11" s="98" t="n">
        <f aca="false">(LN(B11/C11)+((F11^2)/2)*E11)/(F11*(E11)^(1/2))</f>
        <v>1.88406358785903</v>
      </c>
      <c r="J11" s="98" t="n">
        <f aca="false">(LN(B11/C11)-((F11^2)/2)*E11)/(F11*(E11)^(1/2))</f>
        <v>-2.30231037825138</v>
      </c>
      <c r="K11" s="99" t="n">
        <f aca="false">NORMDIST(I11,0,1,TRUE())</f>
        <v>0.970221812614149</v>
      </c>
      <c r="L11" s="99" t="n">
        <f aca="false">NORMDIST(I11*-1,0,1,TRUE())</f>
        <v>0.0297781873858509</v>
      </c>
      <c r="M11" s="99" t="n">
        <f aca="false">NORMDIST(J11,0,1,TRUE())</f>
        <v>0.0106588374863734</v>
      </c>
      <c r="N11" s="99" t="n">
        <f aca="false">NORMDIST(J11*-1,0,1,TRUE())</f>
        <v>0.989341162513627</v>
      </c>
      <c r="O11" s="98" t="n">
        <f aca="false">EXP(D11)^(E11*-1)</f>
        <v>0.95198466814863</v>
      </c>
      <c r="P11" s="100" t="n">
        <f aca="false">G11/O11</f>
        <v>377.856241058741</v>
      </c>
    </row>
    <row r="12" customFormat="false" ht="15" hidden="false" customHeight="true" outlineLevel="0" collapsed="false">
      <c r="A12" s="44" t="n">
        <f aca="false">A11-1</f>
        <v>247</v>
      </c>
      <c r="B12" s="96" t="n">
        <f aca="false">B11</f>
        <v>400</v>
      </c>
      <c r="C12" s="58" t="n">
        <f aca="false">C11</f>
        <v>960</v>
      </c>
      <c r="D12" s="63" t="n">
        <f aca="false">D11</f>
        <v>0.05</v>
      </c>
      <c r="E12" s="58" t="n">
        <f aca="false">A12/252</f>
        <v>0.98015873015873</v>
      </c>
      <c r="F12" s="85" t="n">
        <f aca="false">F11</f>
        <v>4.22</v>
      </c>
      <c r="G12" s="79" t="n">
        <f aca="false">O12*(B12*K12-C12*M12)</f>
        <v>359.566164664058</v>
      </c>
      <c r="H12" s="79" t="n">
        <f aca="false">O12*(N12*C12-B12*L12)</f>
        <v>892.783365395882</v>
      </c>
      <c r="I12" s="98" t="n">
        <f aca="false">(LN(B12/C12)+((F12^2)/2)*E12)/(F12*(E12)^(1/2))</f>
        <v>1.87941629093777</v>
      </c>
      <c r="J12" s="98" t="n">
        <f aca="false">(LN(B12/C12)-((F12^2)/2)*E12)/(F12*(E12)^(1/2))</f>
        <v>-2.29850887954563</v>
      </c>
      <c r="K12" s="99" t="n">
        <f aca="false">NORMDIST(I12,0,1,TRUE())</f>
        <v>0.969906163191445</v>
      </c>
      <c r="L12" s="99" t="n">
        <f aca="false">NORMDIST(I12*-1,0,1,TRUE())</f>
        <v>0.0300938368085547</v>
      </c>
      <c r="M12" s="99" t="n">
        <f aca="false">NORMDIST(J12,0,1,TRUE())</f>
        <v>0.0107664215452407</v>
      </c>
      <c r="N12" s="99" t="n">
        <f aca="false">NORMDIST(J12*-1,0,1,TRUE())</f>
        <v>0.989233578454759</v>
      </c>
      <c r="O12" s="98" t="n">
        <f aca="false">EXP(D12)^(E12*-1)</f>
        <v>0.9521735727354</v>
      </c>
      <c r="P12" s="100" t="n">
        <f aca="false">G12/O12</f>
        <v>377.626700593147</v>
      </c>
    </row>
    <row r="13" customFormat="false" ht="16.2" hidden="false" customHeight="false" outlineLevel="0" collapsed="false">
      <c r="A13" s="44" t="n">
        <f aca="false">A12-1</f>
        <v>246</v>
      </c>
      <c r="B13" s="96" t="n">
        <f aca="false">B12</f>
        <v>400</v>
      </c>
      <c r="C13" s="58" t="n">
        <f aca="false">C12</f>
        <v>960</v>
      </c>
      <c r="D13" s="63" t="n">
        <f aca="false">D12</f>
        <v>0.05</v>
      </c>
      <c r="E13" s="58" t="n">
        <f aca="false">A13/252</f>
        <v>0.976190476190476</v>
      </c>
      <c r="F13" s="85" t="n">
        <f aca="false">F12</f>
        <v>4.22</v>
      </c>
      <c r="G13" s="79" t="n">
        <f aca="false">O13*(B13*K13-C13*M13)</f>
        <v>359.4165416246</v>
      </c>
      <c r="H13" s="79" t="n">
        <f aca="false">O13*(N13*C13-B13*L13)</f>
        <v>892.739549916496</v>
      </c>
      <c r="I13" s="98" t="n">
        <f aca="false">(LN(B13/C13)+((F13^2)/2)*E13)/(F13*(E13)^(1/2))</f>
        <v>1.87475785787397</v>
      </c>
      <c r="J13" s="98" t="n">
        <f aca="false">(LN(B13/C13)-((F13^2)/2)*E13)/(F13*(E13)^(1/2))</f>
        <v>-2.2947013967765</v>
      </c>
      <c r="K13" s="99" t="n">
        <f aca="false">NORMDIST(I13,0,1,TRUE())</f>
        <v>0.969586978398197</v>
      </c>
      <c r="L13" s="99" t="n">
        <f aca="false">NORMDIST(I13*-1,0,1,TRUE())</f>
        <v>0.0304130216018027</v>
      </c>
      <c r="M13" s="99" t="n">
        <f aca="false">NORMDIST(J13,0,1,TRUE())</f>
        <v>0.0108751213532224</v>
      </c>
      <c r="N13" s="99" t="n">
        <f aca="false">NORMDIST(J13*-1,0,1,TRUE())</f>
        <v>0.989124878646778</v>
      </c>
      <c r="O13" s="98" t="n">
        <f aca="false">EXP(D13)^(E13*-1)</f>
        <v>0.952362514806957</v>
      </c>
      <c r="P13" s="100" t="n">
        <f aca="false">G13/O13</f>
        <v>377.394674860185</v>
      </c>
    </row>
    <row r="14" customFormat="false" ht="16.2" hidden="false" customHeight="false" outlineLevel="0" collapsed="false">
      <c r="A14" s="44" t="n">
        <f aca="false">A13-1</f>
        <v>245</v>
      </c>
      <c r="B14" s="96" t="n">
        <f aca="false">B13</f>
        <v>400</v>
      </c>
      <c r="C14" s="58" t="n">
        <f aca="false">C13</f>
        <v>960</v>
      </c>
      <c r="D14" s="63" t="n">
        <f aca="false">D13</f>
        <v>0.05</v>
      </c>
      <c r="E14" s="58" t="n">
        <f aca="false">A14/252</f>
        <v>0.972222222222222</v>
      </c>
      <c r="F14" s="85" t="n">
        <f aca="false">F13</f>
        <v>4.22</v>
      </c>
      <c r="G14" s="79" t="n">
        <f aca="false">O14*(B14*K14-C14*M14)</f>
        <v>359.264450393581</v>
      </c>
      <c r="H14" s="79" t="n">
        <f aca="false">O14*(N14*C14-B14*L14)</f>
        <v>892.693287241195</v>
      </c>
      <c r="I14" s="98" t="n">
        <f aca="false">(LN(B14/C14)+((F14^2)/2)*E14)/(F14*(E14)^(1/2))</f>
        <v>1.87008821015913</v>
      </c>
      <c r="J14" s="98" t="n">
        <f aca="false">(LN(B14/C14)-((F14^2)/2)*E14)/(F14*(E14)^(1/2))</f>
        <v>-2.29088790395427</v>
      </c>
      <c r="K14" s="99" t="n">
        <f aca="false">NORMDIST(I14,0,1,TRUE())</f>
        <v>0.969264215288868</v>
      </c>
      <c r="L14" s="99" t="n">
        <f aca="false">NORMDIST(I14*-1,0,1,TRUE())</f>
        <v>0.0307357847111317</v>
      </c>
      <c r="M14" s="99" t="n">
        <f aca="false">NORMDIST(J14,0,1,TRUE())</f>
        <v>0.0109849488793826</v>
      </c>
      <c r="N14" s="99" t="n">
        <f aca="false">NORMDIST(J14*-1,0,1,TRUE())</f>
        <v>0.989015051120618</v>
      </c>
      <c r="O14" s="98" t="n">
        <f aca="false">EXP(D14)^(E14*-1)</f>
        <v>0.95255149437074</v>
      </c>
      <c r="P14" s="100" t="n">
        <f aca="false">G14/O14</f>
        <v>377.16013519134</v>
      </c>
    </row>
    <row r="15" customFormat="false" ht="16.2" hidden="false" customHeight="false" outlineLevel="0" collapsed="false">
      <c r="A15" s="44" t="n">
        <f aca="false">A14-1</f>
        <v>244</v>
      </c>
      <c r="B15" s="96" t="n">
        <f aca="false">B14</f>
        <v>400</v>
      </c>
      <c r="C15" s="58" t="n">
        <f aca="false">C14</f>
        <v>960</v>
      </c>
      <c r="D15" s="63" t="n">
        <f aca="false">D14</f>
        <v>0.05</v>
      </c>
      <c r="E15" s="58" t="n">
        <f aca="false">A15/252</f>
        <v>0.968253968253968</v>
      </c>
      <c r="F15" s="85" t="n">
        <f aca="false">F14</f>
        <v>4.22</v>
      </c>
      <c r="G15" s="79" t="n">
        <f aca="false">O15*(B15*K15-C15*M15)</f>
        <v>359.109861863274</v>
      </c>
      <c r="H15" s="79" t="n">
        <f aca="false">O15*(N15*C15-B15*L15)</f>
        <v>892.644548266419</v>
      </c>
      <c r="I15" s="98" t="n">
        <f aca="false">(LN(B15/C15)+((F15^2)/2)*E15)/(F15*(E15)^(1/2))</f>
        <v>1.86540726837474</v>
      </c>
      <c r="J15" s="98" t="n">
        <f aca="false">(LN(B15/C15)-((F15^2)/2)*E15)/(F15*(E15)^(1/2))</f>
        <v>-2.28706837493179</v>
      </c>
      <c r="K15" s="99" t="n">
        <f aca="false">NORMDIST(I15,0,1,TRUE())</f>
        <v>0.968937830331814</v>
      </c>
      <c r="L15" s="99" t="n">
        <f aca="false">NORMDIST(I15*-1,0,1,TRUE())</f>
        <v>0.0310621696681861</v>
      </c>
      <c r="M15" s="99" t="n">
        <f aca="false">NORMDIST(J15,0,1,TRUE())</f>
        <v>0.0110959162260454</v>
      </c>
      <c r="N15" s="99" t="n">
        <f aca="false">NORMDIST(J15*-1,0,1,TRUE())</f>
        <v>0.988904083773955</v>
      </c>
      <c r="O15" s="98" t="n">
        <f aca="false">EXP(D15)^(E15*-1)</f>
        <v>0.952740511434187</v>
      </c>
      <c r="P15" s="100" t="n">
        <f aca="false">G15/O15</f>
        <v>376.923052555722</v>
      </c>
    </row>
    <row r="16" customFormat="false" ht="16.2" hidden="false" customHeight="false" outlineLevel="0" collapsed="false">
      <c r="A16" s="44" t="n">
        <f aca="false">A15-1</f>
        <v>243</v>
      </c>
      <c r="B16" s="96" t="n">
        <f aca="false">B15</f>
        <v>400</v>
      </c>
      <c r="C16" s="58" t="n">
        <f aca="false">C15</f>
        <v>960</v>
      </c>
      <c r="D16" s="63" t="n">
        <f aca="false">D15</f>
        <v>0.05</v>
      </c>
      <c r="E16" s="58" t="n">
        <f aca="false">A16/252</f>
        <v>0.964285714285714</v>
      </c>
      <c r="F16" s="85" t="n">
        <f aca="false">F15</f>
        <v>4.22</v>
      </c>
      <c r="G16" s="79" t="n">
        <f aca="false">O16*(B16*K16-C16*M16)</f>
        <v>358.952746553155</v>
      </c>
      <c r="H16" s="79" t="n">
        <f aca="false">O16*(N16*C16-B16*L16)</f>
        <v>892.593303515811</v>
      </c>
      <c r="I16" s="98" t="n">
        <f aca="false">(LN(B16/C16)+((F16^2)/2)*E16)/(F16*(E16)^(1/2))</f>
        <v>1.86071495217771</v>
      </c>
      <c r="J16" s="98" t="n">
        <f aca="false">(LN(B16/C16)-((F16^2)/2)*E16)/(F16*(E16)^(1/2))</f>
        <v>-2.28324278340379</v>
      </c>
      <c r="K16" s="99" t="n">
        <f aca="false">NORMDIST(I16,0,1,TRUE())</f>
        <v>0.968607779399937</v>
      </c>
      <c r="L16" s="99" t="n">
        <f aca="false">NORMDIST(I16*-1,0,1,TRUE())</f>
        <v>0.0313922206000626</v>
      </c>
      <c r="M16" s="99" t="n">
        <f aca="false">NORMDIST(J16,0,1,TRUE())</f>
        <v>0.0112080356303163</v>
      </c>
      <c r="N16" s="99" t="n">
        <f aca="false">NORMDIST(J16*-1,0,1,TRUE())</f>
        <v>0.988791964369684</v>
      </c>
      <c r="O16" s="98" t="n">
        <f aca="false">EXP(D16)^(E16*-1)</f>
        <v>0.952929566004742</v>
      </c>
      <c r="P16" s="100" t="n">
        <f aca="false">G16/O16</f>
        <v>376.683397554871</v>
      </c>
    </row>
    <row r="17" customFormat="false" ht="16.2" hidden="false" customHeight="false" outlineLevel="0" collapsed="false">
      <c r="A17" s="44" t="n">
        <f aca="false">A16-1</f>
        <v>242</v>
      </c>
      <c r="B17" s="96" t="n">
        <f aca="false">B16</f>
        <v>400</v>
      </c>
      <c r="C17" s="58" t="n">
        <f aca="false">C16</f>
        <v>960</v>
      </c>
      <c r="D17" s="63" t="n">
        <f aca="false">D16</f>
        <v>0.05</v>
      </c>
      <c r="E17" s="58" t="n">
        <f aca="false">A17/252</f>
        <v>0.96031746031746</v>
      </c>
      <c r="F17" s="85" t="n">
        <f aca="false">F16</f>
        <v>4.22</v>
      </c>
      <c r="G17" s="79" t="n">
        <f aca="false">O17*(B17*K17-C17*M17)</f>
        <v>358.793074604513</v>
      </c>
      <c r="H17" s="79" t="n">
        <f aca="false">O17*(N17*C17-B17*L17)</f>
        <v>892.539523134826</v>
      </c>
      <c r="I17" s="98" t="n">
        <f aca="false">(LN(B17/C17)+((F17^2)/2)*E17)/(F17*(E17)^(1/2))</f>
        <v>1.85601118028537</v>
      </c>
      <c r="J17" s="98" t="n">
        <f aca="false">(LN(B17/C17)-((F17^2)/2)*E17)/(F17*(E17)^(1/2))</f>
        <v>-2.27941110290621</v>
      </c>
      <c r="K17" s="99" t="n">
        <f aca="false">NORMDIST(I17,0,1,TRUE())</f>
        <v>0.968274017761165</v>
      </c>
      <c r="L17" s="99" t="n">
        <f aca="false">NORMDIST(I17*-1,0,1,TRUE())</f>
        <v>0.0317259822388348</v>
      </c>
      <c r="M17" s="99" t="n">
        <f aca="false">NORMDIST(J17,0,1,TRUE())</f>
        <v>0.0113213194656178</v>
      </c>
      <c r="N17" s="99" t="n">
        <f aca="false">NORMDIST(J17*-1,0,1,TRUE())</f>
        <v>0.988678680534382</v>
      </c>
      <c r="O17" s="98" t="n">
        <f aca="false">EXP(D17)^(E17*-1)</f>
        <v>0.953118658089845</v>
      </c>
      <c r="P17" s="100" t="n">
        <f aca="false">G17/O17</f>
        <v>376.441140417473</v>
      </c>
    </row>
    <row r="18" customFormat="false" ht="16.2" hidden="false" customHeight="false" outlineLevel="0" collapsed="false">
      <c r="A18" s="44" t="n">
        <f aca="false">A17-1</f>
        <v>241</v>
      </c>
      <c r="B18" s="96" t="n">
        <f aca="false">B17</f>
        <v>400</v>
      </c>
      <c r="C18" s="58" t="n">
        <f aca="false">C17</f>
        <v>960</v>
      </c>
      <c r="D18" s="63" t="n">
        <f aca="false">D17</f>
        <v>0.05</v>
      </c>
      <c r="E18" s="58" t="n">
        <f aca="false">A18/252</f>
        <v>0.956349206349206</v>
      </c>
      <c r="F18" s="85" t="n">
        <f aca="false">F17</f>
        <v>4.22</v>
      </c>
      <c r="G18" s="79" t="n">
        <f aca="false">O18*(B18*K18-C18*M18)</f>
        <v>358.630815774957</v>
      </c>
      <c r="H18" s="79" t="n">
        <f aca="false">O18*(N18*C18-B18*L18)</f>
        <v>892.483176885244</v>
      </c>
      <c r="I18" s="98" t="n">
        <f aca="false">(LN(B18/C18)+((F18^2)/2)*E18)/(F18*(E18)^(1/2))</f>
        <v>1.85129587046032</v>
      </c>
      <c r="J18" s="98" t="n">
        <f aca="false">(LN(B18/C18)-((F18^2)/2)*E18)/(F18*(E18)^(1/2))</f>
        <v>-2.2755733068155</v>
      </c>
      <c r="K18" s="99" t="n">
        <f aca="false">NORMDIST(I18,0,1,TRUE())</f>
        <v>0.96793650006874</v>
      </c>
      <c r="L18" s="99" t="n">
        <f aca="false">NORMDIST(I18*-1,0,1,TRUE())</f>
        <v>0.0320634999312605</v>
      </c>
      <c r="M18" s="99" t="n">
        <f aca="false">NORMDIST(J18,0,1,TRUE())</f>
        <v>0.0114357802432433</v>
      </c>
      <c r="N18" s="99" t="n">
        <f aca="false">NORMDIST(J18*-1,0,1,TRUE())</f>
        <v>0.988564219756757</v>
      </c>
      <c r="O18" s="98" t="n">
        <f aca="false">EXP(D18)^(E18*-1)</f>
        <v>0.953307787696942</v>
      </c>
      <c r="P18" s="100" t="n">
        <f aca="false">G18/O18</f>
        <v>376.196250993982</v>
      </c>
    </row>
    <row r="19" customFormat="false" ht="16.2" hidden="false" customHeight="false" outlineLevel="0" collapsed="false">
      <c r="A19" s="44" t="n">
        <f aca="false">A18-1</f>
        <v>240</v>
      </c>
      <c r="B19" s="96" t="n">
        <f aca="false">B18</f>
        <v>400</v>
      </c>
      <c r="C19" s="58" t="n">
        <f aca="false">C18</f>
        <v>960</v>
      </c>
      <c r="D19" s="63" t="n">
        <f aca="false">D18</f>
        <v>0.05</v>
      </c>
      <c r="E19" s="58" t="n">
        <f aca="false">A19/252</f>
        <v>0.952380952380952</v>
      </c>
      <c r="F19" s="85" t="n">
        <f aca="false">F18</f>
        <v>4.22</v>
      </c>
      <c r="G19" s="79" t="n">
        <f aca="false">O19*(B19*K19-C19*M19)</f>
        <v>358.465939432839</v>
      </c>
      <c r="H19" s="79" t="n">
        <f aca="false">O19*(N19*C19-B19*L19)</f>
        <v>892.424234139586</v>
      </c>
      <c r="I19" s="98" t="n">
        <f aca="false">(LN(B19/C19)+((F19^2)/2)*E19)/(F19*(E19)^(1/2))</f>
        <v>1.84656893949481</v>
      </c>
      <c r="J19" s="98" t="n">
        <f aca="false">(LN(B19/C19)-((F19^2)/2)*E19)/(F19*(E19)^(1/2))</f>
        <v>-2.271729368348</v>
      </c>
      <c r="K19" s="99" t="n">
        <f aca="false">NORMDIST(I19,0,1,TRUE())</f>
        <v>0.967595180351323</v>
      </c>
      <c r="L19" s="99" t="n">
        <f aca="false">NORMDIST(I19*-1,0,1,TRUE())</f>
        <v>0.0324048196486774</v>
      </c>
      <c r="M19" s="99" t="n">
        <f aca="false">NORMDIST(J19,0,1,TRUE())</f>
        <v>0.0115514306139266</v>
      </c>
      <c r="N19" s="99" t="n">
        <f aca="false">NORMDIST(J19*-1,0,1,TRUE())</f>
        <v>0.988448569386073</v>
      </c>
      <c r="O19" s="98" t="n">
        <f aca="false">EXP(D19)^(E19*-1)</f>
        <v>0.953496954833477</v>
      </c>
      <c r="P19" s="100" t="n">
        <f aca="false">G19/O19</f>
        <v>375.948698751159</v>
      </c>
    </row>
    <row r="20" customFormat="false" ht="16.2" hidden="false" customHeight="false" outlineLevel="0" collapsed="false">
      <c r="A20" s="44" t="n">
        <f aca="false">A19-1</f>
        <v>239</v>
      </c>
      <c r="B20" s="96" t="n">
        <f aca="false">B19</f>
        <v>400</v>
      </c>
      <c r="C20" s="58" t="n">
        <f aca="false">C19</f>
        <v>960</v>
      </c>
      <c r="D20" s="63" t="n">
        <f aca="false">D19</f>
        <v>0.05</v>
      </c>
      <c r="E20" s="58" t="n">
        <f aca="false">A20/252</f>
        <v>0.948412698412698</v>
      </c>
      <c r="F20" s="85" t="n">
        <f aca="false">F19</f>
        <v>4.22</v>
      </c>
      <c r="G20" s="79" t="n">
        <f aca="false">O20*(B20*K20-C20*M20)</f>
        <v>358.298414551579</v>
      </c>
      <c r="H20" s="79" t="n">
        <f aca="false">O20*(N20*C20-B20*L20)</f>
        <v>892.362663875442</v>
      </c>
      <c r="I20" s="98" t="n">
        <f aca="false">(LN(B20/C20)+((F20^2)/2)*E20)/(F20*(E20)^(1/2))</f>
        <v>1.84183030319492</v>
      </c>
      <c r="J20" s="98" t="n">
        <f aca="false">(LN(B20/C20)-((F20^2)/2)*E20)/(F20*(E20)^(1/2))</f>
        <v>-2.26787926055928</v>
      </c>
      <c r="K20" s="99" t="n">
        <f aca="false">NORMDIST(I20,0,1,TRUE())</f>
        <v>0.96725001200291</v>
      </c>
      <c r="L20" s="99" t="n">
        <f aca="false">NORMDIST(I20*-1,0,1,TRUE())</f>
        <v>0.0327499879970902</v>
      </c>
      <c r="M20" s="99" t="n">
        <f aca="false">NORMDIST(J20,0,1,TRUE())</f>
        <v>0.0116682833694287</v>
      </c>
      <c r="N20" s="99" t="n">
        <f aca="false">NORMDIST(J20*-1,0,1,TRUE())</f>
        <v>0.988331716630571</v>
      </c>
      <c r="O20" s="98" t="n">
        <f aca="false">EXP(D20)^(E20*-1)</f>
        <v>0.953686159506898</v>
      </c>
      <c r="P20" s="100" t="n">
        <f aca="false">G20/O20</f>
        <v>375.698452766512</v>
      </c>
    </row>
    <row r="21" customFormat="false" ht="16.2" hidden="false" customHeight="false" outlineLevel="0" collapsed="false">
      <c r="A21" s="44" t="n">
        <f aca="false">A20-1</f>
        <v>238</v>
      </c>
      <c r="B21" s="96" t="n">
        <f aca="false">B20</f>
        <v>400</v>
      </c>
      <c r="C21" s="58" t="n">
        <f aca="false">C20</f>
        <v>960</v>
      </c>
      <c r="D21" s="63" t="n">
        <f aca="false">D20</f>
        <v>0.05</v>
      </c>
      <c r="E21" s="58" t="n">
        <f aca="false">A21/252</f>
        <v>0.944444444444444</v>
      </c>
      <c r="F21" s="85" t="n">
        <f aca="false">F20</f>
        <v>4.22</v>
      </c>
      <c r="G21" s="79" t="n">
        <f aca="false">O21*(B21*K21-C21*M21)</f>
        <v>358.128209703892</v>
      </c>
      <c r="H21" s="79" t="n">
        <f aca="false">O21*(N21*C21-B21*L21)</f>
        <v>892.298434669697</v>
      </c>
      <c r="I21" s="98" t="n">
        <f aca="false">(LN(B21/C21)+((F21^2)/2)*E21)/(F21*(E21)^(1/2))</f>
        <v>1.83707987636432</v>
      </c>
      <c r="J21" s="98" t="n">
        <f aca="false">(LN(B21/C21)-((F21^2)/2)*E21)/(F21*(E21)^(1/2))</f>
        <v>-2.26402295634354</v>
      </c>
      <c r="K21" s="99" t="n">
        <f aca="false">NORMDIST(I21,0,1,TRUE())</f>
        <v>0.966900947772545</v>
      </c>
      <c r="L21" s="99" t="n">
        <f aca="false">NORMDIST(I21*-1,0,1,TRUE())</f>
        <v>0.0330990522274549</v>
      </c>
      <c r="M21" s="99" t="n">
        <f aca="false">NORMDIST(J21,0,1,TRUE())</f>
        <v>0.011786351444141</v>
      </c>
      <c r="N21" s="99" t="n">
        <f aca="false">NORMDIST(J21*-1,0,1,TRUE())</f>
        <v>0.988213648555859</v>
      </c>
      <c r="O21" s="98" t="n">
        <f aca="false">EXP(D21)^(E21*-1)</f>
        <v>0.953875401724653</v>
      </c>
      <c r="P21" s="100" t="n">
        <f aca="false">G21/O21</f>
        <v>375.445481722643</v>
      </c>
    </row>
    <row r="22" customFormat="false" ht="16.2" hidden="false" customHeight="false" outlineLevel="0" collapsed="false">
      <c r="A22" s="44" t="n">
        <f aca="false">A21-1</f>
        <v>237</v>
      </c>
      <c r="B22" s="96" t="n">
        <f aca="false">B21</f>
        <v>400</v>
      </c>
      <c r="C22" s="58" t="n">
        <f aca="false">C21</f>
        <v>960</v>
      </c>
      <c r="D22" s="63" t="n">
        <f aca="false">D21</f>
        <v>0.05</v>
      </c>
      <c r="E22" s="58" t="n">
        <f aca="false">A22/252</f>
        <v>0.940476190476191</v>
      </c>
      <c r="F22" s="85" t="n">
        <f aca="false">F21</f>
        <v>4.22</v>
      </c>
      <c r="G22" s="79" t="n">
        <f aca="false">O22*(B22*K22-C22*M22)</f>
        <v>357.955293055916</v>
      </c>
      <c r="H22" s="79" t="n">
        <f aca="false">O22*(N22*C22-B22*L22)</f>
        <v>892.231514692664</v>
      </c>
      <c r="I22" s="98" t="n">
        <f aca="false">(LN(B22/C22)+((F22^2)/2)*E22)/(F22*(E22)^(1/2))</f>
        <v>1.83231757278776</v>
      </c>
      <c r="J22" s="98" t="n">
        <f aca="false">(LN(B22/C22)-((F22^2)/2)*E22)/(F22*(E22)^(1/2))</f>
        <v>-2.26016042843304</v>
      </c>
      <c r="K22" s="99" t="n">
        <f aca="false">NORMDIST(I22,0,1,TRUE())</f>
        <v>0.966547939753836</v>
      </c>
      <c r="L22" s="99" t="n">
        <f aca="false">NORMDIST(I22*-1,0,1,TRUE())</f>
        <v>0.0334520602461642</v>
      </c>
      <c r="M22" s="99" t="n">
        <f aca="false">NORMDIST(J22,0,1,TRUE())</f>
        <v>0.0119056479167056</v>
      </c>
      <c r="N22" s="99" t="n">
        <f aca="false">NORMDIST(J22*-1,0,1,TRUE())</f>
        <v>0.988094352083294</v>
      </c>
      <c r="O22" s="98" t="n">
        <f aca="false">EXP(D22)^(E22*-1)</f>
        <v>0.954064681494193</v>
      </c>
      <c r="P22" s="100" t="n">
        <f aca="false">G22/O22</f>
        <v>375.189753901497</v>
      </c>
    </row>
    <row r="23" customFormat="false" ht="16.2" hidden="false" customHeight="false" outlineLevel="0" collapsed="false">
      <c r="A23" s="44" t="n">
        <f aca="false">A22-1</f>
        <v>236</v>
      </c>
      <c r="B23" s="96" t="n">
        <f aca="false">B22</f>
        <v>400</v>
      </c>
      <c r="C23" s="58" t="n">
        <f aca="false">C22</f>
        <v>960</v>
      </c>
      <c r="D23" s="63" t="n">
        <f aca="false">D22</f>
        <v>0.05</v>
      </c>
      <c r="E23" s="58" t="n">
        <f aca="false">A23/252</f>
        <v>0.936507936507937</v>
      </c>
      <c r="F23" s="85" t="n">
        <f aca="false">F22</f>
        <v>4.22</v>
      </c>
      <c r="G23" s="79" t="n">
        <f aca="false">O23*(B23*K23-C23*M23)</f>
        <v>357.779632361243</v>
      </c>
      <c r="H23" s="79" t="n">
        <f aca="false">O23*(N23*C23-B23*L23)</f>
        <v>892.161871702106</v>
      </c>
      <c r="I23" s="98" t="n">
        <f aca="false">(LN(B23/C23)+((F23^2)/2)*E23)/(F23*(E23)^(1/2))</f>
        <v>1.82754330521415</v>
      </c>
      <c r="J23" s="98" t="n">
        <f aca="false">(LN(B23/C23)-((F23^2)/2)*E23)/(F23*(E23)^(1/2))</f>
        <v>-2.2562916493975</v>
      </c>
      <c r="K23" s="99" t="n">
        <f aca="false">NORMDIST(I23,0,1,TRUE())</f>
        <v>0.966190939374261</v>
      </c>
      <c r="L23" s="99" t="n">
        <f aca="false">NORMDIST(I23*-1,0,1,TRUE())</f>
        <v>0.0338090606257387</v>
      </c>
      <c r="M23" s="99" t="n">
        <f aca="false">NORMDIST(J23,0,1,TRUE())</f>
        <v>0.0120261860116527</v>
      </c>
      <c r="N23" s="99" t="n">
        <f aca="false">NORMDIST(J23*-1,0,1,TRUE())</f>
        <v>0.987973813988347</v>
      </c>
      <c r="O23" s="98" t="n">
        <f aca="false">EXP(D23)^(E23*-1)</f>
        <v>0.954253998822968</v>
      </c>
      <c r="P23" s="100" t="n">
        <f aca="false">G23/O23</f>
        <v>374.931237178518</v>
      </c>
    </row>
    <row r="24" customFormat="false" ht="16.2" hidden="false" customHeight="false" outlineLevel="0" collapsed="false">
      <c r="A24" s="44" t="n">
        <f aca="false">A23-1</f>
        <v>235</v>
      </c>
      <c r="B24" s="96" t="n">
        <f aca="false">B23</f>
        <v>400</v>
      </c>
      <c r="C24" s="58" t="n">
        <f aca="false">C23</f>
        <v>960</v>
      </c>
      <c r="D24" s="63" t="n">
        <f aca="false">D23</f>
        <v>0.05</v>
      </c>
      <c r="E24" s="58" t="n">
        <f aca="false">A24/252</f>
        <v>0.932539682539683</v>
      </c>
      <c r="F24" s="85" t="n">
        <f aca="false">F23</f>
        <v>4.22</v>
      </c>
      <c r="G24" s="79" t="n">
        <f aca="false">O24*(B24*K24-C24*M24)</f>
        <v>357.601194954841</v>
      </c>
      <c r="H24" s="79" t="n">
        <f aca="false">O24*(N24*C24-B24*L24)</f>
        <v>892.089473037163</v>
      </c>
      <c r="I24" s="98" t="n">
        <f aca="false">(LN(B24/C24)+((F24^2)/2)*E24)/(F24*(E24)^(1/2))</f>
        <v>1.82275698533935</v>
      </c>
      <c r="J24" s="98" t="n">
        <f aca="false">(LN(B24/C24)-((F24^2)/2)*E24)/(F24*(E24)^(1/2))</f>
        <v>-2.25241659164356</v>
      </c>
      <c r="K24" s="99" t="n">
        <f aca="false">NORMDIST(I24,0,1,TRUE())</f>
        <v>0.96582989738427</v>
      </c>
      <c r="L24" s="99" t="n">
        <f aca="false">NORMDIST(I24*-1,0,1,TRUE())</f>
        <v>0.0341701026157298</v>
      </c>
      <c r="M24" s="99" t="n">
        <f aca="false">NORMDIST(J24,0,1,TRUE())</f>
        <v>0.0121479791010548</v>
      </c>
      <c r="N24" s="99" t="n">
        <f aca="false">NORMDIST(J24*-1,0,1,TRUE())</f>
        <v>0.987852020898945</v>
      </c>
      <c r="O24" s="98" t="n">
        <f aca="false">EXP(D24)^(E24*-1)</f>
        <v>0.954443353718432</v>
      </c>
      <c r="P24" s="100" t="n">
        <f aca="false">G24/O24</f>
        <v>374.669899016695</v>
      </c>
      <c r="R24" s="102" t="n">
        <f aca="false">SUM(P7:P258)</f>
        <v>70563.8992071499</v>
      </c>
      <c r="S24" s="100" t="n">
        <f aca="false">R24/1000</f>
        <v>70.5638992071499</v>
      </c>
    </row>
    <row r="25" customFormat="false" ht="16.2" hidden="false" customHeight="false" outlineLevel="0" collapsed="false">
      <c r="A25" s="44" t="n">
        <f aca="false">A24-1</f>
        <v>234</v>
      </c>
      <c r="B25" s="96" t="n">
        <f aca="false">B24</f>
        <v>400</v>
      </c>
      <c r="C25" s="58" t="n">
        <f aca="false">C24</f>
        <v>960</v>
      </c>
      <c r="D25" s="63" t="n">
        <f aca="false">D24</f>
        <v>0.05</v>
      </c>
      <c r="E25" s="58" t="n">
        <f aca="false">A25/252</f>
        <v>0.928571428571429</v>
      </c>
      <c r="F25" s="85" t="n">
        <f aca="false">F24</f>
        <v>4.22</v>
      </c>
      <c r="G25" s="79" t="n">
        <f aca="false">O25*(B25*K25-C25*M25)</f>
        <v>357.419947746874</v>
      </c>
      <c r="H25" s="79" t="n">
        <f aca="false">O25*(N25*C25-B25*L25)</f>
        <v>892.014285612176</v>
      </c>
      <c r="I25" s="98" t="n">
        <f aca="false">(LN(B25/C25)+((F25^2)/2)*E25)/(F25*(E25)^(1/2))</f>
        <v>1.8179585237885</v>
      </c>
      <c r="J25" s="98" t="n">
        <f aca="false">(LN(B25/C25)-((F25^2)/2)*E25)/(F25*(E25)^(1/2))</f>
        <v>-2.2485352274143</v>
      </c>
      <c r="K25" s="99" t="n">
        <f aca="false">NORMDIST(I25,0,1,TRUE())</f>
        <v>0.965464763846162</v>
      </c>
      <c r="L25" s="99" t="n">
        <f aca="false">NORMDIST(I25*-1,0,1,TRUE())</f>
        <v>0.0345352361538377</v>
      </c>
      <c r="M25" s="99" t="n">
        <f aca="false">NORMDIST(J25,0,1,TRUE())</f>
        <v>0.0122710407061985</v>
      </c>
      <c r="N25" s="99" t="n">
        <f aca="false">NORMDIST(J25*-1,0,1,TRUE())</f>
        <v>0.987728959293802</v>
      </c>
      <c r="O25" s="98" t="n">
        <f aca="false">EXP(D25)^(E25*-1)</f>
        <v>0.95463274618804</v>
      </c>
      <c r="P25" s="100" t="n">
        <f aca="false">G25/O25</f>
        <v>374.405706460514</v>
      </c>
    </row>
    <row r="26" customFormat="false" ht="16.2" hidden="false" customHeight="false" outlineLevel="0" collapsed="false">
      <c r="A26" s="44" t="n">
        <f aca="false">A25-1</f>
        <v>233</v>
      </c>
      <c r="B26" s="96" t="n">
        <f aca="false">B25</f>
        <v>400</v>
      </c>
      <c r="C26" s="58" t="n">
        <f aca="false">C25</f>
        <v>960</v>
      </c>
      <c r="D26" s="63" t="n">
        <f aca="false">D25</f>
        <v>0.05</v>
      </c>
      <c r="E26" s="58" t="n">
        <f aca="false">A26/252</f>
        <v>0.924603174603175</v>
      </c>
      <c r="F26" s="85" t="n">
        <f aca="false">F25</f>
        <v>4.22</v>
      </c>
      <c r="G26" s="79" t="n">
        <f aca="false">O26*(B26*K26-C26*M26)</f>
        <v>357.235857216415</v>
      </c>
      <c r="H26" s="79" t="n">
        <f aca="false">O26*(N26*C26-B26*L26)</f>
        <v>891.936275910393</v>
      </c>
      <c r="I26" s="98" t="n">
        <f aca="false">(LN(B26/C26)+((F26^2)/2)*E26)/(F26*(E26)^(1/2))</f>
        <v>1.81314783009809</v>
      </c>
      <c r="J26" s="98" t="n">
        <f aca="false">(LN(B26/C26)-((F26^2)/2)*E26)/(F26*(E26)^(1/2))</f>
        <v>-2.2446475287887</v>
      </c>
      <c r="K26" s="99" t="n">
        <f aca="false">NORMDIST(I26,0,1,TRUE())</f>
        <v>0.965095488122748</v>
      </c>
      <c r="L26" s="99" t="n">
        <f aca="false">NORMDIST(I26*-1,0,1,TRUE())</f>
        <v>0.0349045118772516</v>
      </c>
      <c r="M26" s="99" t="n">
        <f aca="false">NORMDIST(J26,0,1,TRUE())</f>
        <v>0.0123953844992724</v>
      </c>
      <c r="N26" s="99" t="n">
        <f aca="false">NORMDIST(J26*-1,0,1,TRUE())</f>
        <v>0.987604615500728</v>
      </c>
      <c r="O26" s="98" t="n">
        <f aca="false">EXP(D26)^(E26*-1)</f>
        <v>0.954822176239247</v>
      </c>
      <c r="P26" s="100" t="n">
        <f aca="false">G26/O26</f>
        <v>374.138626129798</v>
      </c>
    </row>
    <row r="27" customFormat="false" ht="16.2" hidden="false" customHeight="false" outlineLevel="0" collapsed="false">
      <c r="A27" s="44" t="n">
        <f aca="false">A26-1</f>
        <v>232</v>
      </c>
      <c r="B27" s="96" t="n">
        <f aca="false">B26</f>
        <v>400</v>
      </c>
      <c r="C27" s="58" t="n">
        <f aca="false">C26</f>
        <v>960</v>
      </c>
      <c r="D27" s="63" t="n">
        <f aca="false">D26</f>
        <v>0.05</v>
      </c>
      <c r="E27" s="58" t="n">
        <f aca="false">A27/252</f>
        <v>0.920634920634921</v>
      </c>
      <c r="F27" s="85" t="n">
        <f aca="false">F26</f>
        <v>4.22</v>
      </c>
      <c r="G27" s="79" t="n">
        <f aca="false">O27*(B27*K27-C27*M27)</f>
        <v>357.048889405051</v>
      </c>
      <c r="H27" s="79" t="n">
        <f aca="false">O27*(N27*C27-B27*L27)</f>
        <v>891.855409977576</v>
      </c>
      <c r="I27" s="98" t="n">
        <f aca="false">(LN(B27/C27)+((F27^2)/2)*E27)/(F27*(E27)^(1/2))</f>
        <v>1.80832481269754</v>
      </c>
      <c r="J27" s="98" t="n">
        <f aca="false">(LN(B27/C27)-((F27^2)/2)*E27)/(F27*(E27)^(1/2))</f>
        <v>-2.24075346768121</v>
      </c>
      <c r="K27" s="99" t="n">
        <f aca="false">NORMDIST(I27,0,1,TRUE())</f>
        <v>0.964722018865784</v>
      </c>
      <c r="L27" s="99" t="n">
        <f aca="false">NORMDIST(I27*-1,0,1,TRUE())</f>
        <v>0.0352779811342157</v>
      </c>
      <c r="M27" s="99" t="n">
        <f aca="false">NORMDIST(J27,0,1,TRUE())</f>
        <v>0.0125210243050735</v>
      </c>
      <c r="N27" s="99" t="n">
        <f aca="false">NORMDIST(J27*-1,0,1,TRUE())</f>
        <v>0.987478975694927</v>
      </c>
      <c r="O27" s="98" t="n">
        <f aca="false">EXP(D27)^(E27*-1)</f>
        <v>0.95501164387951</v>
      </c>
      <c r="P27" s="100" t="n">
        <f aca="false">G27/O27</f>
        <v>373.868624213443</v>
      </c>
    </row>
    <row r="28" customFormat="false" ht="16.2" hidden="false" customHeight="false" outlineLevel="0" collapsed="false">
      <c r="A28" s="44" t="n">
        <f aca="false">A27-1</f>
        <v>231</v>
      </c>
      <c r="B28" s="96" t="n">
        <f aca="false">B27</f>
        <v>400</v>
      </c>
      <c r="C28" s="58" t="n">
        <f aca="false">C27</f>
        <v>960</v>
      </c>
      <c r="D28" s="63" t="n">
        <f aca="false">D27</f>
        <v>0.05</v>
      </c>
      <c r="E28" s="58" t="n">
        <f aca="false">A28/252</f>
        <v>0.916666666666667</v>
      </c>
      <c r="F28" s="85" t="n">
        <f aca="false">F27</f>
        <v>4.22</v>
      </c>
      <c r="G28" s="79" t="n">
        <f aca="false">O28*(B28*K28-C28*M28)</f>
        <v>356.859009910369</v>
      </c>
      <c r="H28" s="79" t="n">
        <f aca="false">O28*(N28*C28-B28*L28)</f>
        <v>891.77165341549</v>
      </c>
      <c r="I28" s="98" t="n">
        <f aca="false">(LN(B28/C28)+((F28^2)/2)*E28)/(F28*(E28)^(1/2))</f>
        <v>1.80348937889043</v>
      </c>
      <c r="J28" s="98" t="n">
        <f aca="false">(LN(B28/C28)-((F28^2)/2)*E28)/(F28*(E28)^(1/2))</f>
        <v>-2.23685301584132</v>
      </c>
      <c r="K28" s="99" t="n">
        <f aca="false">NORMDIST(I28,0,1,TRUE())</f>
        <v>0.964344304004172</v>
      </c>
      <c r="L28" s="99" t="n">
        <f aca="false">NORMDIST(I28*-1,0,1,TRUE())</f>
        <v>0.0356556959958279</v>
      </c>
      <c r="M28" s="99" t="n">
        <f aca="false">NORMDIST(J28,0,1,TRUE())</f>
        <v>0.0126479741027303</v>
      </c>
      <c r="N28" s="99" t="n">
        <f aca="false">NORMDIST(J28*-1,0,1,TRUE())</f>
        <v>0.98735202589727</v>
      </c>
      <c r="O28" s="98" t="n">
        <f aca="false">EXP(D28)^(E28*-1)</f>
        <v>0.955201149116288</v>
      </c>
      <c r="P28" s="100" t="n">
        <f aca="false">G28/O28</f>
        <v>373.595666463048</v>
      </c>
    </row>
    <row r="29" customFormat="false" ht="16.2" hidden="false" customHeight="false" outlineLevel="0" collapsed="false">
      <c r="A29" s="44" t="n">
        <f aca="false">A28-1</f>
        <v>230</v>
      </c>
      <c r="B29" s="96" t="n">
        <f aca="false">B28</f>
        <v>400</v>
      </c>
      <c r="C29" s="58" t="n">
        <f aca="false">C28</f>
        <v>960</v>
      </c>
      <c r="D29" s="63" t="n">
        <f aca="false">D28</f>
        <v>0.05</v>
      </c>
      <c r="E29" s="58" t="n">
        <f aca="false">A29/252</f>
        <v>0.912698412698413</v>
      </c>
      <c r="F29" s="85" t="n">
        <f aca="false">F28</f>
        <v>4.22</v>
      </c>
      <c r="G29" s="79" t="n">
        <f aca="false">O29*(B29*K29-C29*M29)</f>
        <v>356.666183879336</v>
      </c>
      <c r="H29" s="79" t="n">
        <f aca="false">O29*(N29*C29-B29*L29)</f>
        <v>891.68497137528</v>
      </c>
      <c r="I29" s="98" t="n">
        <f aca="false">(LN(B29/C29)+((F29^2)/2)*E29)/(F29*(E29)^(1/2))</f>
        <v>1.79864143483536</v>
      </c>
      <c r="J29" s="98" t="n">
        <f aca="false">(LN(B29/C29)-((F29^2)/2)*E29)/(F29*(E29)^(1/2))</f>
        <v>-2.23294614485312</v>
      </c>
      <c r="K29" s="99" t="n">
        <f aca="false">NORMDIST(I29,0,1,TRUE())</f>
        <v>0.963962290731924</v>
      </c>
      <c r="L29" s="99" t="n">
        <f aca="false">NORMDIST(I29*-1,0,1,TRUE())</f>
        <v>0.0360377092680761</v>
      </c>
      <c r="M29" s="99" t="n">
        <f aca="false">NORMDIST(J29,0,1,TRUE())</f>
        <v>0.0127762480274429</v>
      </c>
      <c r="N29" s="99" t="n">
        <f aca="false">NORMDIST(J29*-1,0,1,TRUE())</f>
        <v>0.987223751972557</v>
      </c>
      <c r="O29" s="98" t="n">
        <f aca="false">EXP(D29)^(E29*-1)</f>
        <v>0.955390691957043</v>
      </c>
      <c r="P29" s="100" t="n">
        <f aca="false">G29/O29</f>
        <v>373.319718186424</v>
      </c>
    </row>
    <row r="30" customFormat="false" ht="16.2" hidden="false" customHeight="false" outlineLevel="0" collapsed="false">
      <c r="A30" s="44" t="n">
        <f aca="false">A29-1</f>
        <v>229</v>
      </c>
      <c r="B30" s="96" t="n">
        <f aca="false">B29</f>
        <v>400</v>
      </c>
      <c r="C30" s="58" t="n">
        <f aca="false">C29</f>
        <v>960</v>
      </c>
      <c r="D30" s="63" t="n">
        <f aca="false">D29</f>
        <v>0.05</v>
      </c>
      <c r="E30" s="58" t="n">
        <f aca="false">A30/252</f>
        <v>0.908730158730159</v>
      </c>
      <c r="F30" s="85" t="n">
        <f aca="false">F29</f>
        <v>4.22</v>
      </c>
      <c r="G30" s="79" t="n">
        <f aca="false">O30*(B30*K30-C30*M30)</f>
        <v>356.47037600156</v>
      </c>
      <c r="H30" s="79" t="n">
        <f aca="false">O30*(N30*C30-B30*L30)</f>
        <v>891.595328550731</v>
      </c>
      <c r="I30" s="98" t="n">
        <f aca="false">(LN(B30/C30)+((F30^2)/2)*E30)/(F30*(E30)^(1/2))</f>
        <v>1.79378088552631</v>
      </c>
      <c r="J30" s="98" t="n">
        <f aca="false">(LN(B30/C30)-((F30^2)/2)*E30)/(F30*(E30)^(1/2))</f>
        <v>-2.22903282613499</v>
      </c>
      <c r="K30" s="99" t="n">
        <f aca="false">NORMDIST(I30,0,1,TRUE())</f>
        <v>0.963575925495882</v>
      </c>
      <c r="L30" s="99" t="n">
        <f aca="false">NORMDIST(I30*-1,0,1,TRUE())</f>
        <v>0.0364240745041181</v>
      </c>
      <c r="M30" s="99" t="n">
        <f aca="false">NORMDIST(J30,0,1,TRUE())</f>
        <v>0.0129058603722411</v>
      </c>
      <c r="N30" s="99" t="n">
        <f aca="false">NORMDIST(J30*-1,0,1,TRUE())</f>
        <v>0.987094139627759</v>
      </c>
      <c r="O30" s="98" t="n">
        <f aca="false">EXP(D30)^(E30*-1)</f>
        <v>0.955580272409235</v>
      </c>
      <c r="P30" s="100" t="n">
        <f aca="false">G30/O30</f>
        <v>373.040744241001</v>
      </c>
    </row>
    <row r="31" customFormat="false" ht="16.2" hidden="false" customHeight="false" outlineLevel="0" collapsed="false">
      <c r="A31" s="44" t="n">
        <f aca="false">A30-1</f>
        <v>228</v>
      </c>
      <c r="B31" s="96" t="n">
        <f aca="false">B30</f>
        <v>400</v>
      </c>
      <c r="C31" s="58" t="n">
        <f aca="false">C30</f>
        <v>960</v>
      </c>
      <c r="D31" s="63" t="n">
        <f aca="false">D30</f>
        <v>0.05</v>
      </c>
      <c r="E31" s="58" t="n">
        <f aca="false">A31/252</f>
        <v>0.904761904761905</v>
      </c>
      <c r="F31" s="85" t="n">
        <f aca="false">F30</f>
        <v>4.22</v>
      </c>
      <c r="G31" s="79" t="n">
        <f aca="false">O31*(B31*K31-C31*M31)</f>
        <v>356.271550502426</v>
      </c>
      <c r="H31" s="79" t="n">
        <f aca="false">O31*(N31*C31-B31*L31)</f>
        <v>891.50268917141</v>
      </c>
      <c r="I31" s="98" t="n">
        <f aca="false">(LN(B31/C31)+((F31^2)/2)*E31)/(F31*(E31)^(1/2))</f>
        <v>1.78890763477263</v>
      </c>
      <c r="J31" s="98" t="n">
        <f aca="false">(LN(B31/C31)-((F31^2)/2)*E31)/(F31*(E31)^(1/2))</f>
        <v>-2.22511303093924</v>
      </c>
      <c r="K31" s="99" t="n">
        <f aca="false">NORMDIST(I31,0,1,TRUE())</f>
        <v>0.963185153983189</v>
      </c>
      <c r="L31" s="99" t="n">
        <f aca="false">NORMDIST(I31*-1,0,1,TRUE())</f>
        <v>0.0368148460168111</v>
      </c>
      <c r="M31" s="99" t="n">
        <f aca="false">NORMDIST(J31,0,1,TRUE())</f>
        <v>0.0130368255897592</v>
      </c>
      <c r="N31" s="99" t="n">
        <f aca="false">NORMDIST(J31*-1,0,1,TRUE())</f>
        <v>0.986963174410241</v>
      </c>
      <c r="O31" s="98" t="n">
        <f aca="false">EXP(D31)^(E31*-1)</f>
        <v>0.955769890480328</v>
      </c>
      <c r="P31" s="100" t="n">
        <f aca="false">G31/O31</f>
        <v>372.758709027107</v>
      </c>
    </row>
    <row r="32" customFormat="false" ht="16.2" hidden="false" customHeight="false" outlineLevel="0" collapsed="false">
      <c r="A32" s="44" t="n">
        <f aca="false">A31-1</f>
        <v>227</v>
      </c>
      <c r="B32" s="96" t="n">
        <f aca="false">B31</f>
        <v>400</v>
      </c>
      <c r="C32" s="58" t="n">
        <f aca="false">C31</f>
        <v>960</v>
      </c>
      <c r="D32" s="63" t="n">
        <f aca="false">D31</f>
        <v>0.05</v>
      </c>
      <c r="E32" s="58" t="n">
        <f aca="false">A32/252</f>
        <v>0.900793650793651</v>
      </c>
      <c r="F32" s="85" t="n">
        <f aca="false">F31</f>
        <v>4.22</v>
      </c>
      <c r="G32" s="79" t="n">
        <f aca="false">O32*(B32*K32-C32*M32)</f>
        <v>356.069671136122</v>
      </c>
      <c r="H32" s="79" t="n">
        <f aca="false">O32*(N32*C32-B32*L32)</f>
        <v>891.407016995683</v>
      </c>
      <c r="I32" s="98" t="n">
        <f aca="false">(LN(B32/C32)+((F32^2)/2)*E32)/(F32*(E32)^(1/2))</f>
        <v>1.78402158517858</v>
      </c>
      <c r="J32" s="98" t="n">
        <f aca="false">(LN(B32/C32)-((F32^2)/2)*E32)/(F32*(E32)^(1/2))</f>
        <v>-2.22118673035179</v>
      </c>
      <c r="K32" s="99" t="n">
        <f aca="false">NORMDIST(I32,0,1,TRUE())</f>
        <v>0.962789921108503</v>
      </c>
      <c r="L32" s="99" t="n">
        <f aca="false">NORMDIST(I32*-1,0,1,TRUE())</f>
        <v>0.0372100788914968</v>
      </c>
      <c r="M32" s="99" t="n">
        <f aca="false">NORMDIST(J32,0,1,TRUE())</f>
        <v>0.0131691582940287</v>
      </c>
      <c r="N32" s="99" t="n">
        <f aca="false">NORMDIST(J32*-1,0,1,TRUE())</f>
        <v>0.986830841705971</v>
      </c>
      <c r="O32" s="98" t="n">
        <f aca="false">EXP(D32)^(E32*-1)</f>
        <v>0.955959546177787</v>
      </c>
      <c r="P32" s="100" t="n">
        <f aca="false">G32/O32</f>
        <v>372.473576481134</v>
      </c>
    </row>
    <row r="33" customFormat="false" ht="16.2" hidden="false" customHeight="false" outlineLevel="0" collapsed="false">
      <c r="A33" s="44" t="n">
        <f aca="false">A32-1</f>
        <v>226</v>
      </c>
      <c r="B33" s="96" t="n">
        <f aca="false">B32</f>
        <v>400</v>
      </c>
      <c r="C33" s="58" t="n">
        <f aca="false">C32</f>
        <v>960</v>
      </c>
      <c r="D33" s="63" t="n">
        <f aca="false">D32</f>
        <v>0.05</v>
      </c>
      <c r="E33" s="58" t="n">
        <f aca="false">A33/252</f>
        <v>0.896825396825397</v>
      </c>
      <c r="F33" s="85" t="n">
        <f aca="false">F32</f>
        <v>4.22</v>
      </c>
      <c r="G33" s="79" t="n">
        <f aca="false">O33*(B33*K33-C33*M33)</f>
        <v>355.864701178527</v>
      </c>
      <c r="H33" s="79" t="n">
        <f aca="false">O33*(N33*C33-B33*L33)</f>
        <v>891.308275303611</v>
      </c>
      <c r="I33" s="98" t="n">
        <f aca="false">(LN(B33/C33)+((F33^2)/2)*E33)/(F33*(E33)^(1/2))</f>
        <v>1.77912263812242</v>
      </c>
      <c r="J33" s="98" t="n">
        <f aca="false">(LN(B33/C33)-((F33^2)/2)*E33)/(F33*(E33)^(1/2))</f>
        <v>-2.21725389529199</v>
      </c>
      <c r="K33" s="99" t="n">
        <f aca="false">NORMDIST(I33,0,1,TRUE())</f>
        <v>0.96239017100095</v>
      </c>
      <c r="L33" s="99" t="n">
        <f aca="false">NORMDIST(I33*-1,0,1,TRUE())</f>
        <v>0.0376098289990498</v>
      </c>
      <c r="M33" s="99" t="n">
        <f aca="false">NORMDIST(J33,0,1,TRUE())</f>
        <v>0.013302873262288</v>
      </c>
      <c r="N33" s="99" t="n">
        <f aca="false">NORMDIST(J33*-1,0,1,TRUE())</f>
        <v>0.986697126737712</v>
      </c>
      <c r="O33" s="98" t="n">
        <f aca="false">EXP(D33)^(E33*-1)</f>
        <v>0.956149239509078</v>
      </c>
      <c r="P33" s="100" t="n">
        <f aca="false">G33/O33</f>
        <v>372.185310068584</v>
      </c>
    </row>
    <row r="34" customFormat="false" ht="16.2" hidden="false" customHeight="false" outlineLevel="0" collapsed="false">
      <c r="A34" s="44" t="n">
        <f aca="false">A33-1</f>
        <v>225</v>
      </c>
      <c r="B34" s="96" t="n">
        <f aca="false">B33</f>
        <v>400</v>
      </c>
      <c r="C34" s="58" t="n">
        <f aca="false">C33</f>
        <v>960</v>
      </c>
      <c r="D34" s="63" t="n">
        <f aca="false">D33</f>
        <v>0.05</v>
      </c>
      <c r="E34" s="58" t="n">
        <f aca="false">A34/252</f>
        <v>0.892857142857143</v>
      </c>
      <c r="F34" s="85" t="n">
        <f aca="false">F33</f>
        <v>4.22</v>
      </c>
      <c r="G34" s="79" t="n">
        <f aca="false">O34*(B34*K34-C34*M34)</f>
        <v>355.656603419983</v>
      </c>
      <c r="H34" s="79" t="n">
        <f aca="false">O34*(N34*C34-B34*L34)</f>
        <v>891.206426889718</v>
      </c>
      <c r="I34" s="98" t="n">
        <f aca="false">(LN(B34/C34)+((F34^2)/2)*E34)/(F34*(E34)^(1/2))</f>
        <v>1.77421069373503</v>
      </c>
      <c r="J34" s="98" t="n">
        <f aca="false">(LN(B34/C34)-((F34^2)/2)*E34)/(F34*(E34)^(1/2))</f>
        <v>-2.21331449651231</v>
      </c>
      <c r="K34" s="99" t="n">
        <f aca="false">NORMDIST(I34,0,1,TRUE())</f>
        <v>0.961985846990807</v>
      </c>
      <c r="L34" s="99" t="n">
        <f aca="false">NORMDIST(I34*-1,0,1,TRUE())</f>
        <v>0.0380141530091928</v>
      </c>
      <c r="M34" s="99" t="n">
        <f aca="false">NORMDIST(J34,0,1,TRUE())</f>
        <v>0.0134379854368097</v>
      </c>
      <c r="N34" s="99" t="n">
        <f aca="false">NORMDIST(J34*-1,0,1,TRUE())</f>
        <v>0.98656201456319</v>
      </c>
      <c r="O34" s="98" t="n">
        <f aca="false">EXP(D34)^(E34*-1)</f>
        <v>0.956338970481669</v>
      </c>
      <c r="P34" s="100" t="n">
        <f aca="false">G34/O34</f>
        <v>371.893872776986</v>
      </c>
    </row>
    <row r="35" customFormat="false" ht="16.2" hidden="false" customHeight="false" outlineLevel="0" collapsed="false">
      <c r="A35" s="44" t="n">
        <f aca="false">A34-1</f>
        <v>224</v>
      </c>
      <c r="B35" s="96" t="n">
        <f aca="false">B34</f>
        <v>400</v>
      </c>
      <c r="C35" s="58" t="n">
        <f aca="false">C34</f>
        <v>960</v>
      </c>
      <c r="D35" s="63" t="n">
        <f aca="false">D34</f>
        <v>0.05</v>
      </c>
      <c r="E35" s="58" t="n">
        <f aca="false">A35/252</f>
        <v>0.888888888888889</v>
      </c>
      <c r="F35" s="85" t="n">
        <f aca="false">F34</f>
        <v>4.22</v>
      </c>
      <c r="G35" s="79" t="n">
        <f aca="false">O35*(B35*K35-C35*M35)</f>
        <v>355.445340157934</v>
      </c>
      <c r="H35" s="79" t="n">
        <f aca="false">O35*(N35*C35-B35*L35)</f>
        <v>891.101434055631</v>
      </c>
      <c r="I35" s="98" t="n">
        <f aca="false">(LN(B35/C35)+((F35^2)/2)*E35)/(F35*(E35)^(1/2))</f>
        <v>1.76928565087805</v>
      </c>
      <c r="J35" s="98" t="n">
        <f aca="false">(LN(B35/C35)-((F35^2)/2)*E35)/(F35*(E35)^(1/2))</f>
        <v>-2.20936850459826</v>
      </c>
      <c r="K35" s="99" t="n">
        <f aca="false">NORMDIST(I35,0,1,TRUE())</f>
        <v>0.961576891595911</v>
      </c>
      <c r="L35" s="99" t="n">
        <f aca="false">NORMDIST(I35*-1,0,1,TRUE())</f>
        <v>0.0384231084040894</v>
      </c>
      <c r="M35" s="99" t="n">
        <f aca="false">NORMDIST(J35,0,1,TRUE())</f>
        <v>0.0135745099267452</v>
      </c>
      <c r="N35" s="99" t="n">
        <f aca="false">NORMDIST(J35*-1,0,1,TRUE())</f>
        <v>0.986425490073255</v>
      </c>
      <c r="O35" s="98" t="n">
        <f aca="false">EXP(D35)^(E35*-1)</f>
        <v>0.956528739103029</v>
      </c>
      <c r="P35" s="100" t="n">
        <f aca="false">G35/O35</f>
        <v>371.599227108689</v>
      </c>
    </row>
    <row r="36" customFormat="false" ht="16.2" hidden="false" customHeight="false" outlineLevel="0" collapsed="false">
      <c r="A36" s="44" t="n">
        <f aca="false">A35-1</f>
        <v>223</v>
      </c>
      <c r="B36" s="96" t="n">
        <f aca="false">B35</f>
        <v>400</v>
      </c>
      <c r="C36" s="58" t="n">
        <f aca="false">C35</f>
        <v>960</v>
      </c>
      <c r="D36" s="63" t="n">
        <f aca="false">D35</f>
        <v>0.05</v>
      </c>
      <c r="E36" s="58" t="n">
        <f aca="false">A36/252</f>
        <v>0.884920634920635</v>
      </c>
      <c r="F36" s="85" t="n">
        <f aca="false">F35</f>
        <v>4.22</v>
      </c>
      <c r="G36" s="79" t="n">
        <f aca="false">O36*(B36*K36-C36*M36)</f>
        <v>355.23087318943</v>
      </c>
      <c r="H36" s="79" t="n">
        <f aca="false">O36*(N36*C36-B36*L36)</f>
        <v>890.993258602582</v>
      </c>
      <c r="I36" s="98" t="n">
        <f aca="false">(LN(B36/C36)+((F36^2)/2)*E36)/(F36*(E36)^(1/2))</f>
        <v>1.76434740712152</v>
      </c>
      <c r="J36" s="98" t="n">
        <f aca="false">(LN(B36/C36)-((F36^2)/2)*E36)/(F36*(E36)^(1/2))</f>
        <v>-2.2054158899682</v>
      </c>
      <c r="K36" s="99" t="n">
        <f aca="false">NORMDIST(I36,0,1,TRUE())</f>
        <v>0.961163246507782</v>
      </c>
      <c r="L36" s="99" t="n">
        <f aca="false">NORMDIST(I36*-1,0,1,TRUE())</f>
        <v>0.0388367534922177</v>
      </c>
      <c r="M36" s="99" t="n">
        <f aca="false">NORMDIST(J36,0,1,TRUE())</f>
        <v>0.013712462009986</v>
      </c>
      <c r="N36" s="99" t="n">
        <f aca="false">NORMDIST(J36*-1,0,1,TRUE())</f>
        <v>0.986287537990014</v>
      </c>
      <c r="O36" s="98" t="n">
        <f aca="false">EXP(D36)^(E36*-1)</f>
        <v>0.956718545380629</v>
      </c>
      <c r="P36" s="100" t="n">
        <f aca="false">G36/O36</f>
        <v>371.301335073526</v>
      </c>
    </row>
    <row r="37" customFormat="false" ht="16.2" hidden="false" customHeight="false" outlineLevel="0" collapsed="false">
      <c r="A37" s="44" t="n">
        <f aca="false">A36-1</f>
        <v>222</v>
      </c>
      <c r="B37" s="96" t="n">
        <f aca="false">B36</f>
        <v>400</v>
      </c>
      <c r="C37" s="58" t="n">
        <f aca="false">C36</f>
        <v>960</v>
      </c>
      <c r="D37" s="63" t="n">
        <f aca="false">D36</f>
        <v>0.05</v>
      </c>
      <c r="E37" s="58" t="n">
        <f aca="false">A37/252</f>
        <v>0.880952380952381</v>
      </c>
      <c r="F37" s="85" t="n">
        <f aca="false">F36</f>
        <v>4.22</v>
      </c>
      <c r="G37" s="79" t="n">
        <f aca="false">O37*(B37*K37-C37*M37)</f>
        <v>355.013163803496</v>
      </c>
      <c r="H37" s="79" t="n">
        <f aca="false">O37*(N37*C37-B37*L37)</f>
        <v>890.881861823783</v>
      </c>
      <c r="I37" s="98" t="n">
        <f aca="false">(LN(B37/C37)+((F37^2)/2)*E37)/(F37*(E37)^(1/2))</f>
        <v>1.75939585872109</v>
      </c>
      <c r="J37" s="98" t="n">
        <f aca="false">(LN(B37/C37)-((F37^2)/2)*E37)/(F37*(E37)^(1/2))</f>
        <v>-2.2014566228733</v>
      </c>
      <c r="K37" s="99" t="n">
        <f aca="false">NORMDIST(I37,0,1,TRUE())</f>
        <v>0.960744852577466</v>
      </c>
      <c r="L37" s="99" t="n">
        <f aca="false">NORMDIST(I37*-1,0,1,TRUE())</f>
        <v>0.0392551474225343</v>
      </c>
      <c r="M37" s="99" t="n">
        <f aca="false">NORMDIST(J37,0,1,TRUE())</f>
        <v>0.0138518571350436</v>
      </c>
      <c r="N37" s="99" t="n">
        <f aca="false">NORMDIST(J37*-1,0,1,TRUE())</f>
        <v>0.986148142864956</v>
      </c>
      <c r="O37" s="98" t="n">
        <f aca="false">EXP(D37)^(E37*-1)</f>
        <v>0.956908389321941</v>
      </c>
      <c r="P37" s="100" t="n">
        <f aca="false">G37/O37</f>
        <v>371.000158181344</v>
      </c>
    </row>
    <row r="38" customFormat="false" ht="16.2" hidden="false" customHeight="false" outlineLevel="0" collapsed="false">
      <c r="A38" s="44" t="n">
        <f aca="false">A37-1</f>
        <v>221</v>
      </c>
      <c r="B38" s="96" t="n">
        <f aca="false">B37</f>
        <v>400</v>
      </c>
      <c r="C38" s="58" t="n">
        <f aca="false">C37</f>
        <v>960</v>
      </c>
      <c r="D38" s="63" t="n">
        <f aca="false">D37</f>
        <v>0.05</v>
      </c>
      <c r="E38" s="58" t="n">
        <f aca="false">A38/252</f>
        <v>0.876984126984127</v>
      </c>
      <c r="F38" s="85" t="n">
        <f aca="false">F37</f>
        <v>4.22</v>
      </c>
      <c r="G38" s="79" t="n">
        <f aca="false">O38*(B38*K38-C38*M38)</f>
        <v>354.792172773368</v>
      </c>
      <c r="H38" s="79" t="n">
        <f aca="false">O38*(N38*C38-B38*L38)</f>
        <v>890.767204496654</v>
      </c>
      <c r="I38" s="98" t="n">
        <f aca="false">(LN(B38/C38)+((F38^2)/2)*E38)/(F38*(E38)^(1/2))</f>
        <v>1.7544309005946</v>
      </c>
      <c r="J38" s="98" t="n">
        <f aca="false">(LN(B38/C38)-((F38^2)/2)*E38)/(F38*(E38)^(1/2))</f>
        <v>-2.19749067339749</v>
      </c>
      <c r="K38" s="99" t="n">
        <f aca="false">NORMDIST(I38,0,1,TRUE())</f>
        <v>0.960321649801065</v>
      </c>
      <c r="L38" s="99" t="n">
        <f aca="false">NORMDIST(I38*-1,0,1,TRUE())</f>
        <v>0.0396783501989355</v>
      </c>
      <c r="M38" s="99" t="n">
        <f aca="false">NORMDIST(J38,0,1,TRUE())</f>
        <v>0.013992710922945</v>
      </c>
      <c r="N38" s="99" t="n">
        <f aca="false">NORMDIST(J38*-1,0,1,TRUE())</f>
        <v>0.986007289077055</v>
      </c>
      <c r="O38" s="98" t="n">
        <f aca="false">EXP(D38)^(E38*-1)</f>
        <v>0.957098270934439</v>
      </c>
      <c r="P38" s="100" t="n">
        <f aca="false">G38/O38</f>
        <v>370.695657434399</v>
      </c>
    </row>
    <row r="39" customFormat="false" ht="16.2" hidden="false" customHeight="false" outlineLevel="0" collapsed="false">
      <c r="A39" s="44" t="n">
        <f aca="false">A38-1</f>
        <v>220</v>
      </c>
      <c r="B39" s="96" t="n">
        <f aca="false">B38</f>
        <v>400</v>
      </c>
      <c r="C39" s="58" t="n">
        <f aca="false">C38</f>
        <v>960</v>
      </c>
      <c r="D39" s="63" t="n">
        <f aca="false">D38</f>
        <v>0.05</v>
      </c>
      <c r="E39" s="58" t="n">
        <f aca="false">A39/252</f>
        <v>0.873015873015873</v>
      </c>
      <c r="F39" s="85" t="n">
        <f aca="false">F38</f>
        <v>4.22</v>
      </c>
      <c r="G39" s="79" t="n">
        <f aca="false">O39*(B39*K39-C39*M39)</f>
        <v>354.567860348583</v>
      </c>
      <c r="H39" s="79" t="n">
        <f aca="false">O39*(N39*C39-B39*L39)</f>
        <v>890.649246874917</v>
      </c>
      <c r="I39" s="98" t="n">
        <f aca="false">(LN(B39/C39)+((F39^2)/2)*E39)/(F39*(E39)^(1/2))</f>
        <v>1.74945242629824</v>
      </c>
      <c r="J39" s="98" t="n">
        <f aca="false">(LN(B39/C39)-((F39^2)/2)*E39)/(F39*(E39)^(1/2))</f>
        <v>-2.19351801145753</v>
      </c>
      <c r="K39" s="99" t="n">
        <f aca="false">NORMDIST(I39,0,1,TRUE())</f>
        <v>0.959893577304978</v>
      </c>
      <c r="L39" s="99" t="n">
        <f aca="false">NORMDIST(I39*-1,0,1,TRUE())</f>
        <v>0.0401064226950224</v>
      </c>
      <c r="M39" s="99" t="n">
        <f aca="false">NORMDIST(J39,0,1,TRUE())</f>
        <v>0.0141350391691464</v>
      </c>
      <c r="N39" s="99" t="n">
        <f aca="false">NORMDIST(J39*-1,0,1,TRUE())</f>
        <v>0.985864960830854</v>
      </c>
      <c r="O39" s="98" t="n">
        <f aca="false">EXP(D39)^(E39*-1)</f>
        <v>0.957288190225598</v>
      </c>
      <c r="P39" s="100" t="n">
        <f aca="false">G39/O39</f>
        <v>370.387793319611</v>
      </c>
    </row>
    <row r="40" customFormat="false" ht="16.2" hidden="false" customHeight="false" outlineLevel="0" collapsed="false">
      <c r="A40" s="44" t="n">
        <f aca="false">A39-1</f>
        <v>219</v>
      </c>
      <c r="B40" s="96" t="n">
        <f aca="false">B39</f>
        <v>400</v>
      </c>
      <c r="C40" s="58" t="n">
        <f aca="false">C39</f>
        <v>960</v>
      </c>
      <c r="D40" s="63" t="n">
        <f aca="false">D39</f>
        <v>0.05</v>
      </c>
      <c r="E40" s="58" t="n">
        <f aca="false">A40/252</f>
        <v>0.869047619047619</v>
      </c>
      <c r="F40" s="85" t="n">
        <f aca="false">F39</f>
        <v>4.22</v>
      </c>
      <c r="G40" s="79" t="n">
        <f aca="false">O40*(B40*K40-C40*M40)</f>
        <v>354.340186246922</v>
      </c>
      <c r="H40" s="79" t="n">
        <f aca="false">O40*(N40*C40-B40*L40)</f>
        <v>890.527948680543</v>
      </c>
      <c r="I40" s="98" t="n">
        <f aca="false">(LN(B40/C40)+((F40^2)/2)*E40)/(F40*(E40)^(1/2))</f>
        <v>1.74446032800208</v>
      </c>
      <c r="J40" s="98" t="n">
        <f aca="false">(LN(B40/C40)-((F40^2)/2)*E40)/(F40*(E40)^(1/2))</f>
        <v>-2.18953860680302</v>
      </c>
      <c r="K40" s="99" t="n">
        <f aca="false">NORMDIST(I40,0,1,TRUE())</f>
        <v>0.959460573330821</v>
      </c>
      <c r="L40" s="99" t="n">
        <f aca="false">NORMDIST(I40*-1,0,1,TRUE())</f>
        <v>0.0405394266691791</v>
      </c>
      <c r="M40" s="99" t="n">
        <f aca="false">NORMDIST(J40,0,1,TRUE())</f>
        <v>0.0142788578454635</v>
      </c>
      <c r="N40" s="99" t="n">
        <f aca="false">NORMDIST(J40*-1,0,1,TRUE())</f>
        <v>0.985721142154536</v>
      </c>
      <c r="O40" s="98" t="n">
        <f aca="false">EXP(D40)^(E40*-1)</f>
        <v>0.957478147202894</v>
      </c>
      <c r="P40" s="100" t="n">
        <f aca="false">G40/O40</f>
        <v>370.076525800683</v>
      </c>
    </row>
    <row r="41" customFormat="false" ht="16.2" hidden="false" customHeight="false" outlineLevel="0" collapsed="false">
      <c r="A41" s="44" t="n">
        <f aca="false">A40-1</f>
        <v>218</v>
      </c>
      <c r="B41" s="96" t="n">
        <f aca="false">B40</f>
        <v>400</v>
      </c>
      <c r="C41" s="58" t="n">
        <f aca="false">C40</f>
        <v>960</v>
      </c>
      <c r="D41" s="63" t="n">
        <f aca="false">D40</f>
        <v>0.05</v>
      </c>
      <c r="E41" s="58" t="n">
        <f aca="false">A41/252</f>
        <v>0.865079365079365</v>
      </c>
      <c r="F41" s="85" t="n">
        <f aca="false">F40</f>
        <v>4.22</v>
      </c>
      <c r="G41" s="79" t="n">
        <f aca="false">O41*(B41*K41-C41*M41)</f>
        <v>354.109109646215</v>
      </c>
      <c r="H41" s="79" t="n">
        <f aca="false">O41*(N41*C41-B41*L41)</f>
        <v>890.403269095547</v>
      </c>
      <c r="I41" s="98" t="n">
        <f aca="false">(LN(B41/C41)+((F41^2)/2)*E41)/(F41*(E41)^(1/2))</f>
        <v>1.73945449646509</v>
      </c>
      <c r="J41" s="98" t="n">
        <f aca="false">(LN(B41/C41)-((F41^2)/2)*E41)/(F41*(E41)^(1/2))</f>
        <v>-2.18555242901662</v>
      </c>
      <c r="K41" s="99" t="n">
        <f aca="false">NORMDIST(I41,0,1,TRUE())</f>
        <v>0.959022575220029</v>
      </c>
      <c r="L41" s="99" t="n">
        <f aca="false">NORMDIST(I41*-1,0,1,TRUE())</f>
        <v>0.0409774247799712</v>
      </c>
      <c r="M41" s="99" t="n">
        <f aca="false">NORMDIST(J41,0,1,TRUE())</f>
        <v>0.0144241831020189</v>
      </c>
      <c r="N41" s="99" t="n">
        <f aca="false">NORMDIST(J41*-1,0,1,TRUE())</f>
        <v>0.985575816897981</v>
      </c>
      <c r="O41" s="98" t="n">
        <f aca="false">EXP(D41)^(E41*-1)</f>
        <v>0.957668141873806</v>
      </c>
      <c r="P41" s="100" t="n">
        <f aca="false">G41/O41</f>
        <v>369.761814310073</v>
      </c>
    </row>
    <row r="42" customFormat="false" ht="16.2" hidden="false" customHeight="false" outlineLevel="0" collapsed="false">
      <c r="A42" s="44" t="n">
        <f aca="false">A41-1</f>
        <v>217</v>
      </c>
      <c r="B42" s="96" t="n">
        <f aca="false">B41</f>
        <v>400</v>
      </c>
      <c r="C42" s="58" t="n">
        <f aca="false">C41</f>
        <v>960</v>
      </c>
      <c r="D42" s="63" t="n">
        <f aca="false">D41</f>
        <v>0.05</v>
      </c>
      <c r="E42" s="58" t="n">
        <f aca="false">A42/252</f>
        <v>0.861111111111111</v>
      </c>
      <c r="F42" s="85" t="n">
        <f aca="false">F41</f>
        <v>4.22</v>
      </c>
      <c r="G42" s="79" t="n">
        <f aca="false">O42*(B42*K42-C42*M42)</f>
        <v>353.874589175984</v>
      </c>
      <c r="H42" s="79" t="n">
        <f aca="false">O42*(N42*C42-B42*L42)</f>
        <v>890.275166753639</v>
      </c>
      <c r="I42" s="98" t="n">
        <f aca="false">(LN(B42/C42)+((F42^2)/2)*E42)/(F42*(E42)^(1/2))</f>
        <v>1.7344348210096</v>
      </c>
      <c r="J42" s="98" t="n">
        <f aca="false">(LN(B42/C42)-((F42^2)/2)*E42)/(F42*(E42)^(1/2))</f>
        <v>-2.18155944751419</v>
      </c>
      <c r="K42" s="99" t="n">
        <f aca="false">NORMDIST(I42,0,1,TRUE())</f>
        <v>0.958579519398127</v>
      </c>
      <c r="L42" s="99" t="n">
        <f aca="false">NORMDIST(I42*-1,0,1,TRUE())</f>
        <v>0.0414204806018731</v>
      </c>
      <c r="M42" s="99" t="n">
        <f aca="false">NORMDIST(J42,0,1,TRUE())</f>
        <v>0.0145710312692059</v>
      </c>
      <c r="N42" s="99" t="n">
        <f aca="false">NORMDIST(J42*-1,0,1,TRUE())</f>
        <v>0.985428968730794</v>
      </c>
      <c r="O42" s="98" t="n">
        <f aca="false">EXP(D42)^(E42*-1)</f>
        <v>0.957858174245813</v>
      </c>
      <c r="P42" s="100" t="n">
        <f aca="false">G42/O42</f>
        <v>369.443617740813</v>
      </c>
    </row>
    <row r="43" customFormat="false" ht="16.2" hidden="false" customHeight="false" outlineLevel="0" collapsed="false">
      <c r="A43" s="44" t="n">
        <f aca="false">A42-1</f>
        <v>216</v>
      </c>
      <c r="B43" s="96" t="n">
        <f aca="false">B42</f>
        <v>400</v>
      </c>
      <c r="C43" s="58" t="n">
        <f aca="false">C42</f>
        <v>960</v>
      </c>
      <c r="D43" s="63" t="n">
        <f aca="false">D42</f>
        <v>0.05</v>
      </c>
      <c r="E43" s="58" t="n">
        <f aca="false">A43/252</f>
        <v>0.857142857142857</v>
      </c>
      <c r="F43" s="85" t="n">
        <f aca="false">F42</f>
        <v>4.22</v>
      </c>
      <c r="G43" s="79" t="n">
        <f aca="false">O43*(B43*K43-C43*M43)</f>
        <v>353.636582908937</v>
      </c>
      <c r="H43" s="79" t="n">
        <f aca="false">O43*(N43*C43-B43*L43)</f>
        <v>890.143599731719</v>
      </c>
      <c r="I43" s="98" t="n">
        <f aca="false">(LN(B43/C43)+((F43^2)/2)*E43)/(F43*(E43)^(1/2))</f>
        <v>1.72940118949508</v>
      </c>
      <c r="J43" s="98" t="n">
        <f aca="false">(LN(B43/C43)-((F43^2)/2)*E43)/(F43*(E43)^(1/2))</f>
        <v>-2.17755963154509</v>
      </c>
      <c r="K43" s="99" t="n">
        <f aca="false">NORMDIST(I43,0,1,TRUE())</f>
        <v>0.958131341358668</v>
      </c>
      <c r="L43" s="99" t="n">
        <f aca="false">NORMDIST(I43*-1,0,1,TRUE())</f>
        <v>0.0418686586413324</v>
      </c>
      <c r="M43" s="99" t="n">
        <f aca="false">NORMDIST(J43,0,1,TRUE())</f>
        <v>0.0147194188596691</v>
      </c>
      <c r="N43" s="99" t="n">
        <f aca="false">NORMDIST(J43*-1,0,1,TRUE())</f>
        <v>0.985280581140331</v>
      </c>
      <c r="O43" s="98" t="n">
        <f aca="false">EXP(D43)^(E43*-1)</f>
        <v>0.958048244326397</v>
      </c>
      <c r="P43" s="100" t="n">
        <f aca="false">G43/O43</f>
        <v>369.121894438185</v>
      </c>
    </row>
    <row r="44" customFormat="false" ht="16.2" hidden="false" customHeight="false" outlineLevel="0" collapsed="false">
      <c r="A44" s="44" t="n">
        <f aca="false">A43-1</f>
        <v>215</v>
      </c>
      <c r="B44" s="96" t="n">
        <f aca="false">B43</f>
        <v>400</v>
      </c>
      <c r="C44" s="58" t="n">
        <f aca="false">C43</f>
        <v>960</v>
      </c>
      <c r="D44" s="63" t="n">
        <f aca="false">D43</f>
        <v>0.05</v>
      </c>
      <c r="E44" s="58" t="n">
        <f aca="false">A44/252</f>
        <v>0.853174603174603</v>
      </c>
      <c r="F44" s="85" t="n">
        <f aca="false">F43</f>
        <v>4.22</v>
      </c>
      <c r="G44" s="79" t="n">
        <f aca="false">O44*(B44*K44-C44*M44)</f>
        <v>353.395048352308</v>
      </c>
      <c r="H44" s="79" t="n">
        <f aca="false">O44*(N44*C44-B44*L44)</f>
        <v>890.00852554121</v>
      </c>
      <c r="I44" s="98" t="n">
        <f aca="false">(LN(B44/C44)+((F44^2)/2)*E44)/(F44*(E44)^(1/2))</f>
        <v>1.72435348829143</v>
      </c>
      <c r="J44" s="98" t="n">
        <f aca="false">(LN(B44/C44)-((F44^2)/2)*E44)/(F44*(E44)^(1/2))</f>
        <v>-2.17355295019252</v>
      </c>
      <c r="K44" s="99" t="n">
        <f aca="false">NORMDIST(I44,0,1,TRUE())</f>
        <v>0.957677975646818</v>
      </c>
      <c r="L44" s="99" t="n">
        <f aca="false">NORMDIST(I44*-1,0,1,TRUE())</f>
        <v>0.0423220243531821</v>
      </c>
      <c r="M44" s="99" t="n">
        <f aca="false">NORMDIST(J44,0,1,TRUE())</f>
        <v>0.0148693625703022</v>
      </c>
      <c r="N44" s="99" t="n">
        <f aca="false">NORMDIST(J44*-1,0,1,TRUE())</f>
        <v>0.985130637429698</v>
      </c>
      <c r="O44" s="98" t="n">
        <f aca="false">EXP(D44)^(E44*-1)</f>
        <v>0.958238352123041</v>
      </c>
      <c r="P44" s="100" t="n">
        <f aca="false">G44/O44</f>
        <v>368.796602191237</v>
      </c>
    </row>
    <row r="45" customFormat="false" ht="16.2" hidden="false" customHeight="false" outlineLevel="0" collapsed="false">
      <c r="A45" s="44" t="n">
        <f aca="false">A44-1</f>
        <v>214</v>
      </c>
      <c r="B45" s="96" t="n">
        <f aca="false">B44</f>
        <v>400</v>
      </c>
      <c r="C45" s="58" t="n">
        <f aca="false">C44</f>
        <v>960</v>
      </c>
      <c r="D45" s="63" t="n">
        <f aca="false">D44</f>
        <v>0.05</v>
      </c>
      <c r="E45" s="58" t="n">
        <f aca="false">A45/252</f>
        <v>0.849206349206349</v>
      </c>
      <c r="F45" s="85" t="n">
        <f aca="false">F44</f>
        <v>4.22</v>
      </c>
      <c r="G45" s="79" t="n">
        <f aca="false">O45*(B45*K45-C45*M45)</f>
        <v>353.149942439028</v>
      </c>
      <c r="H45" s="79" t="n">
        <f aca="false">O45*(N45*C45-B45*L45)</f>
        <v>889.869901119235</v>
      </c>
      <c r="I45" s="98" t="n">
        <f aca="false">(LN(B45/C45)+((F45^2)/2)*E45)/(F45*(E45)^(1/2))</f>
        <v>1.71929160225156</v>
      </c>
      <c r="J45" s="98" t="n">
        <f aca="false">(LN(B45/C45)-((F45^2)/2)*E45)/(F45*(E45)^(1/2))</f>
        <v>-2.1695393723739</v>
      </c>
      <c r="K45" s="99" t="n">
        <f aca="false">NORMDIST(I45,0,1,TRUE())</f>
        <v>0.957219355842594</v>
      </c>
      <c r="L45" s="99" t="n">
        <f aca="false">NORMDIST(I45*-1,0,1,TRUE())</f>
        <v>0.0427806441574061</v>
      </c>
      <c r="M45" s="99" t="n">
        <f aca="false">NORMDIST(J45,0,1,TRUE())</f>
        <v>0.0150208792842604</v>
      </c>
      <c r="N45" s="99" t="n">
        <f aca="false">NORMDIST(J45*-1,0,1,TRUE())</f>
        <v>0.98497912071574</v>
      </c>
      <c r="O45" s="98" t="n">
        <f aca="false">EXP(D45)^(E45*-1)</f>
        <v>0.958428497643227</v>
      </c>
      <c r="P45" s="100" t="n">
        <f aca="false">G45/O45</f>
        <v>368.467698224148</v>
      </c>
    </row>
    <row r="46" customFormat="false" ht="16.2" hidden="false" customHeight="false" outlineLevel="0" collapsed="false">
      <c r="A46" s="44" t="n">
        <f aca="false">A45-1</f>
        <v>213</v>
      </c>
      <c r="B46" s="96" t="n">
        <f aca="false">B45</f>
        <v>400</v>
      </c>
      <c r="C46" s="58" t="n">
        <f aca="false">C45</f>
        <v>960</v>
      </c>
      <c r="D46" s="63" t="n">
        <f aca="false">D45</f>
        <v>0.05</v>
      </c>
      <c r="E46" s="58" t="n">
        <f aca="false">A46/252</f>
        <v>0.845238095238095</v>
      </c>
      <c r="F46" s="85" t="n">
        <f aca="false">F45</f>
        <v>4.22</v>
      </c>
      <c r="G46" s="79" t="n">
        <f aca="false">O46*(B46*K46-C46*M46)</f>
        <v>352.901221518736</v>
      </c>
      <c r="H46" s="79" t="n">
        <f aca="false">O46*(N46*C46-B46*L46)</f>
        <v>889.727682819624</v>
      </c>
      <c r="I46" s="98" t="n">
        <f aca="false">(LN(B46/C46)+((F46^2)/2)*E46)/(F46*(E46)^(1/2))</f>
        <v>1.71421541468336</v>
      </c>
      <c r="J46" s="98" t="n">
        <f aca="false">(LN(B46/C46)-((F46^2)/2)*E46)/(F46*(E46)^(1/2))</f>
        <v>-2.16551886684135</v>
      </c>
      <c r="K46" s="99" t="n">
        <f aca="false">NORMDIST(I46,0,1,TRUE())</f>
        <v>0.956755414543729</v>
      </c>
      <c r="L46" s="99" t="n">
        <f aca="false">NORMDIST(I46*-1,0,1,TRUE())</f>
        <v>0.0432445854562716</v>
      </c>
      <c r="M46" s="99" t="n">
        <f aca="false">NORMDIST(J46,0,1,TRUE())</f>
        <v>0.015173986072991</v>
      </c>
      <c r="N46" s="99" t="n">
        <f aca="false">NORMDIST(J46*-1,0,1,TRUE())</f>
        <v>0.984826013927009</v>
      </c>
      <c r="O46" s="98" t="n">
        <f aca="false">EXP(D46)^(E46*-1)</f>
        <v>0.958618680894442</v>
      </c>
      <c r="P46" s="100" t="n">
        <f aca="false">G46/O46</f>
        <v>368.13513918742</v>
      </c>
    </row>
    <row r="47" customFormat="false" ht="16.2" hidden="false" customHeight="false" outlineLevel="0" collapsed="false">
      <c r="A47" s="44" t="n">
        <f aca="false">A46-1</f>
        <v>212</v>
      </c>
      <c r="B47" s="96" t="n">
        <f aca="false">B46</f>
        <v>400</v>
      </c>
      <c r="C47" s="58" t="n">
        <f aca="false">C46</f>
        <v>960</v>
      </c>
      <c r="D47" s="63" t="n">
        <f aca="false">D46</f>
        <v>0.05</v>
      </c>
      <c r="E47" s="58" t="n">
        <f aca="false">A47/252</f>
        <v>0.841269841269841</v>
      </c>
      <c r="F47" s="85" t="n">
        <f aca="false">F46</f>
        <v>4.22</v>
      </c>
      <c r="G47" s="79" t="n">
        <f aca="false">O47*(B47*K47-C47*M47)</f>
        <v>352.648841348623</v>
      </c>
      <c r="H47" s="79" t="n">
        <f aca="false">O47*(N47*C47-B47*L47)</f>
        <v>889.58182640376</v>
      </c>
      <c r="I47" s="98" t="n">
        <f aca="false">(LN(B47/C47)+((F47^2)/2)*E47)/(F47*(E47)^(1/2))</f>
        <v>1.70912480732103</v>
      </c>
      <c r="J47" s="98" t="n">
        <f aca="false">(LN(B47/C47)-((F47^2)/2)*E47)/(F47*(E47)^(1/2))</f>
        <v>-2.16149140218229</v>
      </c>
      <c r="K47" s="99" t="n">
        <f aca="false">NORMDIST(I47,0,1,TRUE())</f>
        <v>0.956286083348165</v>
      </c>
      <c r="L47" s="99" t="n">
        <f aca="false">NORMDIST(I47*-1,0,1,TRUE())</f>
        <v>0.0437139166518345</v>
      </c>
      <c r="M47" s="99" t="n">
        <f aca="false">NORMDIST(J47,0,1,TRUE())</f>
        <v>0.0153287001982777</v>
      </c>
      <c r="N47" s="99" t="n">
        <f aca="false">NORMDIST(J47*-1,0,1,TRUE())</f>
        <v>0.984671299801722</v>
      </c>
      <c r="O47" s="98" t="n">
        <f aca="false">EXP(D47)^(E47*-1)</f>
        <v>0.958808901884173</v>
      </c>
      <c r="P47" s="100" t="n">
        <f aca="false">G47/O47</f>
        <v>367.79888114892</v>
      </c>
    </row>
    <row r="48" customFormat="false" ht="16.2" hidden="false" customHeight="false" outlineLevel="0" collapsed="false">
      <c r="A48" s="44" t="n">
        <f aca="false">A47-1</f>
        <v>211</v>
      </c>
      <c r="B48" s="96" t="n">
        <f aca="false">B47</f>
        <v>400</v>
      </c>
      <c r="C48" s="58" t="n">
        <f aca="false">C47</f>
        <v>960</v>
      </c>
      <c r="D48" s="63" t="n">
        <f aca="false">D47</f>
        <v>0.05</v>
      </c>
      <c r="E48" s="58" t="n">
        <f aca="false">A48/252</f>
        <v>0.837301587301587</v>
      </c>
      <c r="F48" s="85" t="n">
        <f aca="false">F47</f>
        <v>4.22</v>
      </c>
      <c r="G48" s="79" t="n">
        <f aca="false">O48*(B48*K48-C48*M48)</f>
        <v>352.392757084095</v>
      </c>
      <c r="H48" s="79" t="n">
        <f aca="false">O48*(N48*C48-B48*L48)</f>
        <v>889.432287031244</v>
      </c>
      <c r="I48" s="98" t="n">
        <f aca="false">(LN(B48/C48)+((F48^2)/2)*E48)/(F48*(E48)^(1/2))</f>
        <v>1.70401966029566</v>
      </c>
      <c r="J48" s="98" t="n">
        <f aca="false">(LN(B48/C48)-((F48^2)/2)*E48)/(F48*(E48)^(1/2))</f>
        <v>-2.15745694682001</v>
      </c>
      <c r="K48" s="99" t="n">
        <f aca="false">NORMDIST(I48,0,1,TRUE())</f>
        <v>0.955811292836169</v>
      </c>
      <c r="L48" s="99" t="n">
        <f aca="false">NORMDIST(I48*-1,0,1,TRUE())</f>
        <v>0.044188707163831</v>
      </c>
      <c r="M48" s="99" t="n">
        <f aca="false">NORMDIST(J48,0,1,TRUE())</f>
        <v>0.0154850391143024</v>
      </c>
      <c r="N48" s="99" t="n">
        <f aca="false">NORMDIST(J48*-1,0,1,TRUE())</f>
        <v>0.984514960885698</v>
      </c>
      <c r="O48" s="98" t="n">
        <f aca="false">EXP(D48)^(E48*-1)</f>
        <v>0.958999160619908</v>
      </c>
      <c r="P48" s="100" t="n">
        <f aca="false">G48/O48</f>
        <v>367.458879584737</v>
      </c>
    </row>
    <row r="49" customFormat="false" ht="16.2" hidden="false" customHeight="false" outlineLevel="0" collapsed="false">
      <c r="A49" s="44" t="n">
        <f aca="false">A48-1</f>
        <v>210</v>
      </c>
      <c r="B49" s="96" t="n">
        <f aca="false">B48</f>
        <v>400</v>
      </c>
      <c r="C49" s="58" t="n">
        <f aca="false">C48</f>
        <v>960</v>
      </c>
      <c r="D49" s="63" t="n">
        <f aca="false">D48</f>
        <v>0.05</v>
      </c>
      <c r="E49" s="58" t="n">
        <f aca="false">A49/252</f>
        <v>0.833333333333333</v>
      </c>
      <c r="F49" s="85" t="n">
        <f aca="false">F48</f>
        <v>4.22</v>
      </c>
      <c r="G49" s="79" t="n">
        <f aca="false">O49*(B49*K49-C49*M49)</f>
        <v>352.132923269271</v>
      </c>
      <c r="H49" s="79" t="n">
        <f aca="false">O49*(N49*C49-B49*L49)</f>
        <v>889.279019250388</v>
      </c>
      <c r="I49" s="98" t="n">
        <f aca="false">(LN(B49/C49)+((F49^2)/2)*E49)/(F49*(E49)^(1/2))</f>
        <v>1.69889985210519</v>
      </c>
      <c r="J49" s="98" t="n">
        <f aca="false">(LN(B49/C49)-((F49^2)/2)*E49)/(F49*(E49)^(1/2))</f>
        <v>-2.15341546901448</v>
      </c>
      <c r="K49" s="99" t="n">
        <f aca="false">NORMDIST(I49,0,1,TRUE())</f>
        <v>0.955330972552037</v>
      </c>
      <c r="L49" s="99" t="n">
        <f aca="false">NORMDIST(I49*-1,0,1,TRUE())</f>
        <v>0.0446690274479626</v>
      </c>
      <c r="M49" s="99" t="n">
        <f aca="false">NORMDIST(J49,0,1,TRUE())</f>
        <v>0.0156430204697209</v>
      </c>
      <c r="N49" s="99" t="n">
        <f aca="false">NORMDIST(J49*-1,0,1,TRUE())</f>
        <v>0.984356979530279</v>
      </c>
      <c r="O49" s="98" t="n">
        <f aca="false">EXP(D49)^(E49*-1)</f>
        <v>0.959189457109138</v>
      </c>
      <c r="P49" s="100" t="n">
        <f aca="false">G49/O49</f>
        <v>367.115089369883</v>
      </c>
    </row>
    <row r="50" customFormat="false" ht="16.2" hidden="false" customHeight="false" outlineLevel="0" collapsed="false">
      <c r="A50" s="44" t="n">
        <f aca="false">A49-1</f>
        <v>209</v>
      </c>
      <c r="B50" s="96" t="n">
        <f aca="false">B49</f>
        <v>400</v>
      </c>
      <c r="C50" s="58" t="n">
        <f aca="false">C49</f>
        <v>960</v>
      </c>
      <c r="D50" s="63" t="n">
        <f aca="false">D49</f>
        <v>0.05</v>
      </c>
      <c r="E50" s="58" t="n">
        <f aca="false">A50/252</f>
        <v>0.829365079365079</v>
      </c>
      <c r="F50" s="85" t="n">
        <f aca="false">F49</f>
        <v>4.22</v>
      </c>
      <c r="G50" s="79" t="n">
        <f aca="false">O50*(B50*K50-C50*M50)</f>
        <v>351.869293827291</v>
      </c>
      <c r="H50" s="79" t="n">
        <f aca="false">O50*(N50*C50-B50*L50)</f>
        <v>889.121976988529</v>
      </c>
      <c r="I50" s="98" t="n">
        <f aca="false">(LN(B50/C50)+((F50^2)/2)*E50)/(F50*(E50)^(1/2))</f>
        <v>1.69376525958361</v>
      </c>
      <c r="J50" s="98" t="n">
        <f aca="false">(LN(B50/C50)-((F50^2)/2)*E50)/(F50*(E50)^(1/2))</f>
        <v>-2.14936693686307</v>
      </c>
      <c r="K50" s="99" t="n">
        <f aca="false">NORMDIST(I50,0,1,TRUE())</f>
        <v>0.954845050985412</v>
      </c>
      <c r="L50" s="99" t="n">
        <f aca="false">NORMDIST(I50*-1,0,1,TRUE())</f>
        <v>0.0451549490145885</v>
      </c>
      <c r="M50" s="99" t="n">
        <f aca="false">NORMDIST(J50,0,1,TRUE())</f>
        <v>0.0158026621097541</v>
      </c>
      <c r="N50" s="99" t="n">
        <f aca="false">NORMDIST(J50*-1,0,1,TRUE())</f>
        <v>0.984197337890246</v>
      </c>
      <c r="O50" s="98" t="n">
        <f aca="false">EXP(D50)^(E50*-1)</f>
        <v>0.959379791359354</v>
      </c>
      <c r="P50" s="100" t="n">
        <f aca="false">G50/O50</f>
        <v>366.767464768801</v>
      </c>
    </row>
    <row r="51" customFormat="false" ht="16.2" hidden="false" customHeight="false" outlineLevel="0" collapsed="false">
      <c r="A51" s="44" t="n">
        <f aca="false">A50-1</f>
        <v>208</v>
      </c>
      <c r="B51" s="96" t="n">
        <f aca="false">B50</f>
        <v>400</v>
      </c>
      <c r="C51" s="58" t="n">
        <f aca="false">C50</f>
        <v>960</v>
      </c>
      <c r="D51" s="63" t="n">
        <f aca="false">D50</f>
        <v>0.05</v>
      </c>
      <c r="E51" s="58" t="n">
        <f aca="false">A51/252</f>
        <v>0.825396825396825</v>
      </c>
      <c r="F51" s="85" t="n">
        <f aca="false">F50</f>
        <v>4.22</v>
      </c>
      <c r="G51" s="79" t="n">
        <f aca="false">O51*(B51*K51-C51*M51)</f>
        <v>351.601822050447</v>
      </c>
      <c r="H51" s="79" t="n">
        <f aca="false">O51*(N51*C51-B51*L51)</f>
        <v>888.961113542154</v>
      </c>
      <c r="I51" s="98" t="n">
        <f aca="false">(LN(B51/C51)+((F51^2)/2)*E51)/(F51*(E51)^(1/2))</f>
        <v>1.68861575786942</v>
      </c>
      <c r="J51" s="98" t="n">
        <f aca="false">(LN(B51/C51)-((F51^2)/2)*E51)/(F51*(E51)^(1/2))</f>
        <v>-2.14531131830154</v>
      </c>
      <c r="K51" s="99" t="n">
        <f aca="false">NORMDIST(I51,0,1,TRUE())</f>
        <v>0.954353455552167</v>
      </c>
      <c r="L51" s="99" t="n">
        <f aca="false">NORMDIST(I51*-1,0,1,TRUE())</f>
        <v>0.0456465444478331</v>
      </c>
      <c r="M51" s="99" t="n">
        <f aca="false">NORMDIST(J51,0,1,TRUE())</f>
        <v>0.0159639820782944</v>
      </c>
      <c r="N51" s="99" t="n">
        <f aca="false">NORMDIST(J51*-1,0,1,TRUE())</f>
        <v>0.984036017921706</v>
      </c>
      <c r="O51" s="98" t="n">
        <f aca="false">EXP(D51)^(E51*-1)</f>
        <v>0.959570163378049</v>
      </c>
      <c r="P51" s="100" t="n">
        <f aca="false">G51/O51</f>
        <v>366.415959425704</v>
      </c>
    </row>
    <row r="52" customFormat="false" ht="16.2" hidden="false" customHeight="false" outlineLevel="0" collapsed="false">
      <c r="A52" s="44" t="n">
        <f aca="false">A51-1</f>
        <v>207</v>
      </c>
      <c r="B52" s="96" t="n">
        <f aca="false">B51</f>
        <v>400</v>
      </c>
      <c r="C52" s="58" t="n">
        <f aca="false">C51</f>
        <v>960</v>
      </c>
      <c r="D52" s="63" t="n">
        <f aca="false">D51</f>
        <v>0.05</v>
      </c>
      <c r="E52" s="58" t="n">
        <f aca="false">A52/252</f>
        <v>0.821428571428571</v>
      </c>
      <c r="F52" s="85" t="n">
        <f aca="false">F51</f>
        <v>4.22</v>
      </c>
      <c r="G52" s="79" t="n">
        <f aca="false">O52*(B52*K52-C52*M52)</f>
        <v>351.330460590119</v>
      </c>
      <c r="H52" s="79" t="n">
        <f aca="false">O52*(N52*C52-B52*L52)</f>
        <v>888.79638156684</v>
      </c>
      <c r="I52" s="98" t="n">
        <f aca="false">(LN(B52/C52)+((F52^2)/2)*E52)/(F52*(E52)^(1/2))</f>
        <v>1.68345122037333</v>
      </c>
      <c r="J52" s="98" t="n">
        <f aca="false">(LN(B52/C52)-((F52^2)/2)*E52)/(F52*(E52)^(1/2))</f>
        <v>-2.14124858110502</v>
      </c>
      <c r="K52" s="99" t="n">
        <f aca="false">NORMDIST(I52,0,1,TRUE())</f>
        <v>0.953856112574877</v>
      </c>
      <c r="L52" s="99" t="n">
        <f aca="false">NORMDIST(I52*-1,0,1,TRUE())</f>
        <v>0.0461438874251231</v>
      </c>
      <c r="M52" s="99" t="n">
        <f aca="false">NORMDIST(J52,0,1,TRUE())</f>
        <v>0.0161269986200252</v>
      </c>
      <c r="N52" s="99" t="n">
        <f aca="false">NORMDIST(J52*-1,0,1,TRUE())</f>
        <v>0.983873001379975</v>
      </c>
      <c r="O52" s="98" t="n">
        <f aca="false">EXP(D52)^(E52*-1)</f>
        <v>0.959760573172717</v>
      </c>
      <c r="P52" s="100" t="n">
        <f aca="false">G52/O52</f>
        <v>366.060526354727</v>
      </c>
    </row>
    <row r="53" customFormat="false" ht="16.2" hidden="false" customHeight="false" outlineLevel="0" collapsed="false">
      <c r="A53" s="44" t="n">
        <f aca="false">A52-1</f>
        <v>206</v>
      </c>
      <c r="B53" s="96" t="n">
        <f aca="false">B52</f>
        <v>400</v>
      </c>
      <c r="C53" s="58" t="n">
        <f aca="false">C52</f>
        <v>960</v>
      </c>
      <c r="D53" s="63" t="n">
        <f aca="false">D52</f>
        <v>0.05</v>
      </c>
      <c r="E53" s="58" t="n">
        <f aca="false">A53/252</f>
        <v>0.817460317460317</v>
      </c>
      <c r="F53" s="85" t="n">
        <f aca="false">F52</f>
        <v>4.22</v>
      </c>
      <c r="G53" s="79" t="n">
        <f aca="false">O53*(B53*K53-C53*M53)</f>
        <v>351.055161446518</v>
      </c>
      <c r="H53" s="79" t="n">
        <f aca="false">O53*(N53*C53-B53*L53)</f>
        <v>888.627733066996</v>
      </c>
      <c r="I53" s="98" t="n">
        <f aca="false">(LN(B53/C53)+((F53^2)/2)*E53)/(F53*(E53)^(1/2))</f>
        <v>1.67827151874521</v>
      </c>
      <c r="J53" s="98" t="n">
        <f aca="false">(LN(B53/C53)-((F53^2)/2)*E53)/(F53*(E53)^(1/2))</f>
        <v>-2.1371786928891</v>
      </c>
      <c r="K53" s="99" t="n">
        <f aca="false">NORMDIST(I53,0,1,TRUE())</f>
        <v>0.953352947262836</v>
      </c>
      <c r="L53" s="99" t="n">
        <f aca="false">NORMDIST(I53*-1,0,1,TRUE())</f>
        <v>0.0466470527371637</v>
      </c>
      <c r="M53" s="99" t="n">
        <f aca="false">NORMDIST(J53,0,1,TRUE())</f>
        <v>0.0162917301825554</v>
      </c>
      <c r="N53" s="99" t="n">
        <f aca="false">NORMDIST(J53*-1,0,1,TRUE())</f>
        <v>0.983708269817445</v>
      </c>
      <c r="O53" s="98" t="n">
        <f aca="false">EXP(D53)^(E53*-1)</f>
        <v>0.959951020750854</v>
      </c>
      <c r="P53" s="100" t="n">
        <f aca="false">G53/O53</f>
        <v>365.701117929881</v>
      </c>
    </row>
    <row r="54" customFormat="false" ht="16.2" hidden="false" customHeight="false" outlineLevel="0" collapsed="false">
      <c r="A54" s="44" t="n">
        <f aca="false">A53-1</f>
        <v>205</v>
      </c>
      <c r="B54" s="96" t="n">
        <f aca="false">B53</f>
        <v>400</v>
      </c>
      <c r="C54" s="58" t="n">
        <f aca="false">C53</f>
        <v>960</v>
      </c>
      <c r="D54" s="63" t="n">
        <f aca="false">D53</f>
        <v>0.05</v>
      </c>
      <c r="E54" s="58" t="n">
        <f aca="false">A54/252</f>
        <v>0.813492063492064</v>
      </c>
      <c r="F54" s="85" t="n">
        <f aca="false">F53</f>
        <v>4.22</v>
      </c>
      <c r="G54" s="79" t="n">
        <f aca="false">O54*(B54*K54-C54*M54)</f>
        <v>350.775875958239</v>
      </c>
      <c r="H54" s="79" t="n">
        <f aca="false">O54*(N54*C54-B54*L54)</f>
        <v>888.455119385416</v>
      </c>
      <c r="I54" s="98" t="n">
        <f aca="false">(LN(B54/C54)+((F54^2)/2)*E54)/(F54*(E54)^(1/2))</f>
        <v>1.67307652284016</v>
      </c>
      <c r="J54" s="98" t="n">
        <f aca="false">(LN(B54/C54)-((F54^2)/2)*E54)/(F54*(E54)^(1/2))</f>
        <v>-2.13310162111108</v>
      </c>
      <c r="K54" s="99" t="n">
        <f aca="false">NORMDIST(I54,0,1,TRUE())</f>
        <v>0.952843883691633</v>
      </c>
      <c r="L54" s="99" t="n">
        <f aca="false">NORMDIST(I54*-1,0,1,TRUE())</f>
        <v>0.0471561163083669</v>
      </c>
      <c r="M54" s="99" t="n">
        <f aca="false">NORMDIST(J54,0,1,TRUE())</f>
        <v>0.0164581954185666</v>
      </c>
      <c r="N54" s="99" t="n">
        <f aca="false">NORMDIST(J54*-1,0,1,TRUE())</f>
        <v>0.983541804581433</v>
      </c>
      <c r="O54" s="98" t="n">
        <f aca="false">EXP(D54)^(E54*-1)</f>
        <v>0.960141506119958</v>
      </c>
      <c r="P54" s="100" t="n">
        <f aca="false">G54/O54</f>
        <v>365.337685874829</v>
      </c>
    </row>
    <row r="55" customFormat="false" ht="16.2" hidden="false" customHeight="false" outlineLevel="0" collapsed="false">
      <c r="A55" s="44" t="n">
        <f aca="false">A54-1</f>
        <v>204</v>
      </c>
      <c r="B55" s="96" t="n">
        <f aca="false">B54</f>
        <v>400</v>
      </c>
      <c r="C55" s="58" t="n">
        <f aca="false">C54</f>
        <v>960</v>
      </c>
      <c r="D55" s="63" t="n">
        <f aca="false">D54</f>
        <v>0.05</v>
      </c>
      <c r="E55" s="58" t="n">
        <f aca="false">A55/252</f>
        <v>0.80952380952381</v>
      </c>
      <c r="F55" s="85" t="n">
        <f aca="false">F54</f>
        <v>4.22</v>
      </c>
      <c r="G55" s="79" t="n">
        <f aca="false">O55*(B55*K55-C55*M55)</f>
        <v>350.4925547916</v>
      </c>
      <c r="H55" s="79" t="n">
        <f aca="false">O55*(N55*C55-B55*L55)</f>
        <v>888.278491192616</v>
      </c>
      <c r="I55" s="98" t="n">
        <f aca="false">(LN(B55/C55)+((F55^2)/2)*E55)/(F55*(E55)^(1/2))</f>
        <v>1.6678661006838</v>
      </c>
      <c r="J55" s="98" t="n">
        <f aca="false">(LN(B55/C55)-((F55^2)/2)*E55)/(F55*(E55)^(1/2))</f>
        <v>-2.12901733307129</v>
      </c>
      <c r="K55" s="99" t="n">
        <f aca="false">NORMDIST(I55,0,1,TRUE())</f>
        <v>0.952328844782255</v>
      </c>
      <c r="L55" s="99" t="n">
        <f aca="false">NORMDIST(I55*-1,0,1,TRUE())</f>
        <v>0.0476711552177448</v>
      </c>
      <c r="M55" s="99" t="n">
        <f aca="false">NORMDIST(J55,0,1,TRUE())</f>
        <v>0.0166264131879737</v>
      </c>
      <c r="N55" s="99" t="n">
        <f aca="false">NORMDIST(J55*-1,0,1,TRUE())</f>
        <v>0.983373586812026</v>
      </c>
      <c r="O55" s="98" t="n">
        <f aca="false">EXP(D55)^(E55*-1)</f>
        <v>0.960332029287529</v>
      </c>
      <c r="P55" s="100" t="n">
        <f aca="false">G55/O55</f>
        <v>364.970181252447</v>
      </c>
    </row>
    <row r="56" customFormat="false" ht="16.2" hidden="false" customHeight="false" outlineLevel="0" collapsed="false">
      <c r="A56" s="44" t="n">
        <f aca="false">A55-1</f>
        <v>203</v>
      </c>
      <c r="B56" s="96" t="n">
        <f aca="false">B55</f>
        <v>400</v>
      </c>
      <c r="C56" s="58" t="n">
        <f aca="false">C55</f>
        <v>960</v>
      </c>
      <c r="D56" s="63" t="n">
        <f aca="false">D55</f>
        <v>0.05</v>
      </c>
      <c r="E56" s="58" t="n">
        <f aca="false">A56/252</f>
        <v>0.805555555555556</v>
      </c>
      <c r="F56" s="85" t="n">
        <f aca="false">F55</f>
        <v>4.22</v>
      </c>
      <c r="G56" s="79" t="n">
        <f aca="false">O56*(B56*K56-C56*M56)</f>
        <v>350.205147929782</v>
      </c>
      <c r="H56" s="79" t="n">
        <f aca="false">O56*(N56*C56-B56*L56)</f>
        <v>888.097798475979</v>
      </c>
      <c r="I56" s="98" t="n">
        <f aca="false">(LN(B56/C56)+((F56^2)/2)*E56)/(F56*(E56)^(1/2))</f>
        <v>1.66264011843672</v>
      </c>
      <c r="J56" s="98" t="n">
        <f aca="false">(LN(B56/C56)-((F56^2)/2)*E56)/(F56*(E56)^(1/2))</f>
        <v>-2.12492579591455</v>
      </c>
      <c r="K56" s="99" t="n">
        <f aca="false">NORMDIST(I56,0,1,TRUE())</f>
        <v>0.95180775227972</v>
      </c>
      <c r="L56" s="99" t="n">
        <f aca="false">NORMDIST(I56*-1,0,1,TRUE())</f>
        <v>0.0481922477202804</v>
      </c>
      <c r="M56" s="99" t="n">
        <f aca="false">NORMDIST(J56,0,1,TRUE())</f>
        <v>0.0167964025600978</v>
      </c>
      <c r="N56" s="99" t="n">
        <f aca="false">NORMDIST(J56*-1,0,1,TRUE())</f>
        <v>0.983203597439902</v>
      </c>
      <c r="O56" s="98" t="n">
        <f aca="false">EXP(D56)^(E56*-1)</f>
        <v>0.960522590261065</v>
      </c>
      <c r="P56" s="100" t="n">
        <f aca="false">G56/O56</f>
        <v>364.598554454194</v>
      </c>
    </row>
    <row r="57" customFormat="false" ht="16.2" hidden="false" customHeight="false" outlineLevel="0" collapsed="false">
      <c r="A57" s="44" t="n">
        <f aca="false">A56-1</f>
        <v>202</v>
      </c>
      <c r="B57" s="96" t="n">
        <f aca="false">B56</f>
        <v>400</v>
      </c>
      <c r="C57" s="58" t="n">
        <f aca="false">C56</f>
        <v>960</v>
      </c>
      <c r="D57" s="63" t="n">
        <f aca="false">D56</f>
        <v>0.05</v>
      </c>
      <c r="E57" s="58" t="n">
        <f aca="false">A57/252</f>
        <v>0.801587301587302</v>
      </c>
      <c r="F57" s="85" t="n">
        <f aca="false">F56</f>
        <v>4.22</v>
      </c>
      <c r="G57" s="79" t="n">
        <f aca="false">O57*(B57*K57-C57*M57)</f>
        <v>349.913604661755</v>
      </c>
      <c r="H57" s="79" t="n">
        <f aca="false">O57*(N57*C57-B57*L57)</f>
        <v>887.912990528674</v>
      </c>
      <c r="I57" s="98" t="n">
        <f aca="false">(LN(B57/C57)+((F57^2)/2)*E57)/(F57*(E57)^(1/2))</f>
        <v>1.657398440358</v>
      </c>
      <c r="J57" s="98" t="n">
        <f aca="false">(LN(B57/C57)-((F57^2)/2)*E57)/(F57*(E57)^(1/2))</f>
        <v>-2.12082697663174</v>
      </c>
      <c r="K57" s="99" t="n">
        <f aca="false">NORMDIST(I57,0,1,TRUE())</f>
        <v>0.95128052673121</v>
      </c>
      <c r="L57" s="99" t="n">
        <f aca="false">NORMDIST(I57*-1,0,1,TRUE())</f>
        <v>0.0487194732687896</v>
      </c>
      <c r="M57" s="99" t="n">
        <f aca="false">NORMDIST(J57,0,1,TRUE())</f>
        <v>0.016968182815851</v>
      </c>
      <c r="N57" s="99" t="n">
        <f aca="false">NORMDIST(J57*-1,0,1,TRUE())</f>
        <v>0.983031817184149</v>
      </c>
      <c r="O57" s="98" t="n">
        <f aca="false">EXP(D57)^(E57*-1)</f>
        <v>0.96071318904807</v>
      </c>
      <c r="P57" s="100" t="n">
        <f aca="false">G57/O57</f>
        <v>364.222755189267</v>
      </c>
    </row>
    <row r="58" customFormat="false" ht="16.2" hidden="false" customHeight="false" outlineLevel="0" collapsed="false">
      <c r="A58" s="44" t="n">
        <f aca="false">A57-1</f>
        <v>201</v>
      </c>
      <c r="B58" s="96" t="n">
        <f aca="false">B57</f>
        <v>400</v>
      </c>
      <c r="C58" s="58" t="n">
        <f aca="false">C57</f>
        <v>960</v>
      </c>
      <c r="D58" s="63" t="n">
        <f aca="false">D57</f>
        <v>0.05</v>
      </c>
      <c r="E58" s="58" t="n">
        <f aca="false">A58/252</f>
        <v>0.797619047619048</v>
      </c>
      <c r="F58" s="85" t="n">
        <f aca="false">F57</f>
        <v>4.22</v>
      </c>
      <c r="G58" s="79" t="n">
        <f aca="false">O58*(B58*K58-C58*M58)</f>
        <v>349.617873570984</v>
      </c>
      <c r="H58" s="79" t="n">
        <f aca="false">O58*(N58*C58-B58*L58)</f>
        <v>887.724015938369</v>
      </c>
      <c r="I58" s="98" t="n">
        <f aca="false">(LN(B58/C58)+((F58^2)/2)*E58)/(F58*(E58)^(1/2))</f>
        <v>1.65214092876784</v>
      </c>
      <c r="J58" s="98" t="n">
        <f aca="false">(LN(B58/C58)-((F58^2)/2)*E58)/(F58*(E58)^(1/2))</f>
        <v>-2.11672084206153</v>
      </c>
      <c r="K58" s="99" t="n">
        <f aca="false">NORMDIST(I58,0,1,TRUE())</f>
        <v>0.950747087463713</v>
      </c>
      <c r="L58" s="99" t="n">
        <f aca="false">NORMDIST(I58*-1,0,1,TRUE())</f>
        <v>0.0492529125362873</v>
      </c>
      <c r="M58" s="99" t="n">
        <f aca="false">NORMDIST(J58,0,1,TRUE())</f>
        <v>0.0171417734499322</v>
      </c>
      <c r="N58" s="99" t="n">
        <f aca="false">NORMDIST(J58*-1,0,1,TRUE())</f>
        <v>0.982858226550068</v>
      </c>
      <c r="O58" s="98" t="n">
        <f aca="false">EXP(D58)^(E58*-1)</f>
        <v>0.960903825656046</v>
      </c>
      <c r="P58" s="100" t="n">
        <f aca="false">G58/O58</f>
        <v>363.84273247355</v>
      </c>
    </row>
    <row r="59" customFormat="false" ht="16.2" hidden="false" customHeight="false" outlineLevel="0" collapsed="false">
      <c r="A59" s="44" t="n">
        <f aca="false">A58-1</f>
        <v>200</v>
      </c>
      <c r="B59" s="96" t="n">
        <f aca="false">B58</f>
        <v>400</v>
      </c>
      <c r="C59" s="58" t="n">
        <f aca="false">C58</f>
        <v>960</v>
      </c>
      <c r="D59" s="63" t="n">
        <f aca="false">D58</f>
        <v>0.05</v>
      </c>
      <c r="E59" s="58" t="n">
        <f aca="false">A59/252</f>
        <v>0.793650793650794</v>
      </c>
      <c r="F59" s="85" t="n">
        <f aca="false">F58</f>
        <v>4.22</v>
      </c>
      <c r="G59" s="79" t="n">
        <f aca="false">O59*(B59*K59-C59*M59)</f>
        <v>349.317902523913</v>
      </c>
      <c r="H59" s="79" t="n">
        <f aca="false">O59*(N59*C59-B59*L59)</f>
        <v>887.530822575712</v>
      </c>
      <c r="I59" s="98" t="n">
        <f aca="false">(LN(B59/C59)+((F59^2)/2)*E59)/(F59*(E59)^(1/2))</f>
        <v>1.64686744400926</v>
      </c>
      <c r="J59" s="98" t="n">
        <f aca="false">(LN(B59/C59)-((F59^2)/2)*E59)/(F59*(E59)^(1/2))</f>
        <v>-2.11260735889218</v>
      </c>
      <c r="K59" s="99" t="n">
        <f aca="false">NORMDIST(I59,0,1,TRUE())</f>
        <v>0.950207352561126</v>
      </c>
      <c r="L59" s="99" t="n">
        <f aca="false">NORMDIST(I59*-1,0,1,TRUE())</f>
        <v>0.0497926474388742</v>
      </c>
      <c r="M59" s="99" t="n">
        <f aca="false">NORMDIST(J59,0,1,TRUE())</f>
        <v>0.0173171941730344</v>
      </c>
      <c r="N59" s="99" t="n">
        <f aca="false">NORMDIST(J59*-1,0,1,TRUE())</f>
        <v>0.982682805826966</v>
      </c>
      <c r="O59" s="98" t="n">
        <f aca="false">EXP(D59)^(E59*-1)</f>
        <v>0.961094500092498</v>
      </c>
      <c r="P59" s="100" t="n">
        <f aca="false">G59/O59</f>
        <v>363.458434618337</v>
      </c>
    </row>
    <row r="60" customFormat="false" ht="16.2" hidden="false" customHeight="false" outlineLevel="0" collapsed="false">
      <c r="A60" s="44" t="n">
        <f aca="false">A59-1</f>
        <v>199</v>
      </c>
      <c r="B60" s="96" t="n">
        <f aca="false">B59</f>
        <v>400</v>
      </c>
      <c r="C60" s="58" t="n">
        <f aca="false">C59</f>
        <v>960</v>
      </c>
      <c r="D60" s="63" t="n">
        <f aca="false">D59</f>
        <v>0.05</v>
      </c>
      <c r="E60" s="58" t="n">
        <f aca="false">A60/252</f>
        <v>0.78968253968254</v>
      </c>
      <c r="F60" s="85" t="n">
        <f aca="false">F59</f>
        <v>4.22</v>
      </c>
      <c r="G60" s="79" t="n">
        <f aca="false">O60*(B60*K60-C60*M60)</f>
        <v>349.013638658228</v>
      </c>
      <c r="H60" s="79" t="n">
        <f aca="false">O60*(N60*C60-B60*L60)</f>
        <v>887.333357582591</v>
      </c>
      <c r="I60" s="98" t="n">
        <f aca="false">(LN(B60/C60)+((F60^2)/2)*E60)/(F60*(E60)^(1/2))</f>
        <v>1.64157784440884</v>
      </c>
      <c r="J60" s="98" t="n">
        <f aca="false">(LN(B60/C60)-((F60^2)/2)*E60)/(F60*(E60)^(1/2))</f>
        <v>-2.10848649366358</v>
      </c>
      <c r="K60" s="99" t="n">
        <f aca="false">NORMDIST(I60,0,1,TRUE())</f>
        <v>0.949661238840844</v>
      </c>
      <c r="L60" s="99" t="n">
        <f aca="false">NORMDIST(I60*-1,0,1,TRUE())</f>
        <v>0.0503387611591563</v>
      </c>
      <c r="M60" s="99" t="n">
        <f aca="false">NORMDIST(J60,0,1,TRUE())</f>
        <v>0.0174944649140609</v>
      </c>
      <c r="N60" s="99" t="n">
        <f aca="false">NORMDIST(J60*-1,0,1,TRUE())</f>
        <v>0.982505535085939</v>
      </c>
      <c r="O60" s="98" t="n">
        <f aca="false">EXP(D60)^(E60*-1)</f>
        <v>0.961285212364934</v>
      </c>
      <c r="P60" s="100" t="n">
        <f aca="false">G60/O60</f>
        <v>363.069809218839</v>
      </c>
    </row>
    <row r="61" customFormat="false" ht="16.2" hidden="false" customHeight="false" outlineLevel="0" collapsed="false">
      <c r="A61" s="44" t="n">
        <f aca="false">A60-1</f>
        <v>198</v>
      </c>
      <c r="B61" s="96" t="n">
        <f aca="false">B60</f>
        <v>400</v>
      </c>
      <c r="C61" s="58" t="n">
        <f aca="false">C60</f>
        <v>960</v>
      </c>
      <c r="D61" s="63" t="n">
        <f aca="false">D60</f>
        <v>0.05</v>
      </c>
      <c r="E61" s="58" t="n">
        <f aca="false">A61/252</f>
        <v>0.785714285714286</v>
      </c>
      <c r="F61" s="85" t="n">
        <f aca="false">F60</f>
        <v>4.22</v>
      </c>
      <c r="G61" s="79" t="n">
        <f aca="false">O61*(B61*K61-C61*M61)</f>
        <v>348.705028370875</v>
      </c>
      <c r="H61" s="79" t="n">
        <f aca="false">O61*(N61*C61-B61*L61)</f>
        <v>887.131567360157</v>
      </c>
      <c r="I61" s="98" t="n">
        <f aca="false">(LN(B61/C61)+((F61^2)/2)*E61)/(F61*(E61)^(1/2))</f>
        <v>1.63627198623644</v>
      </c>
      <c r="J61" s="98" t="n">
        <f aca="false">(LN(B61/C61)-((F61^2)/2)*E61)/(F61*(E61)^(1/2))</f>
        <v>-2.10435821276938</v>
      </c>
      <c r="K61" s="99" t="n">
        <f aca="false">NORMDIST(I61,0,1,TRUE())</f>
        <v>0.949108661829786</v>
      </c>
      <c r="L61" s="99" t="n">
        <f aca="false">NORMDIST(I61*-1,0,1,TRUE())</f>
        <v>0.0508913381702144</v>
      </c>
      <c r="M61" s="99" t="n">
        <f aca="false">NORMDIST(J61,0,1,TRUE())</f>
        <v>0.0176736058223516</v>
      </c>
      <c r="N61" s="99" t="n">
        <f aca="false">NORMDIST(J61*-1,0,1,TRUE())</f>
        <v>0.982326394177648</v>
      </c>
      <c r="O61" s="98" t="n">
        <f aca="false">EXP(D61)^(E61*-1)</f>
        <v>0.96147596248086</v>
      </c>
      <c r="P61" s="100" t="n">
        <f aca="false">G61/O61</f>
        <v>362.676803142457</v>
      </c>
    </row>
    <row r="62" customFormat="false" ht="16.2" hidden="false" customHeight="false" outlineLevel="0" collapsed="false">
      <c r="A62" s="44" t="n">
        <f aca="false">A61-1</f>
        <v>197</v>
      </c>
      <c r="B62" s="96" t="n">
        <f aca="false">B61</f>
        <v>400</v>
      </c>
      <c r="C62" s="58" t="n">
        <f aca="false">C61</f>
        <v>960</v>
      </c>
      <c r="D62" s="63" t="n">
        <f aca="false">D61</f>
        <v>0.05</v>
      </c>
      <c r="E62" s="58" t="n">
        <f aca="false">A62/252</f>
        <v>0.781746031746032</v>
      </c>
      <c r="F62" s="85" t="n">
        <f aca="false">F61</f>
        <v>4.22</v>
      </c>
      <c r="G62" s="79" t="n">
        <f aca="false">O62*(B62*K62-C62*M62)</f>
        <v>348.39201730585</v>
      </c>
      <c r="H62" s="79" t="n">
        <f aca="false">O62*(N62*C62-B62*L62)</f>
        <v>886.925397556611</v>
      </c>
      <c r="I62" s="98" t="n">
        <f aca="false">(LN(B62/C62)+((F62^2)/2)*E62)/(F62*(E62)^(1/2))</f>
        <v>1.63094972366393</v>
      </c>
      <c r="J62" s="98" t="n">
        <f aca="false">(LN(B62/C62)-((F62^2)/2)*E62)/(F62*(E62)^(1/2))</f>
        <v>-2.10022248245924</v>
      </c>
      <c r="K62" s="99" t="n">
        <f aca="false">NORMDIST(I62,0,1,TRUE())</f>
        <v>0.948549535739861</v>
      </c>
      <c r="L62" s="99" t="n">
        <f aca="false">NORMDIST(I62*-1,0,1,TRUE())</f>
        <v>0.0514504642601389</v>
      </c>
      <c r="M62" s="99" t="n">
        <f aca="false">NORMDIST(J62,0,1,TRUE())</f>
        <v>0.017854637269917</v>
      </c>
      <c r="N62" s="99" t="n">
        <f aca="false">NORMDIST(J62*-1,0,1,TRUE())</f>
        <v>0.982145362730083</v>
      </c>
      <c r="O62" s="98" t="n">
        <f aca="false">EXP(D62)^(E62*-1)</f>
        <v>0.961666750447787</v>
      </c>
      <c r="P62" s="100" t="n">
        <f aca="false">G62/O62</f>
        <v>362.279362516824</v>
      </c>
    </row>
    <row r="63" customFormat="false" ht="16.2" hidden="false" customHeight="false" outlineLevel="0" collapsed="false">
      <c r="A63" s="44" t="n">
        <f aca="false">A62-1</f>
        <v>196</v>
      </c>
      <c r="B63" s="96" t="n">
        <f aca="false">B62</f>
        <v>400</v>
      </c>
      <c r="C63" s="58" t="n">
        <f aca="false">C62</f>
        <v>960</v>
      </c>
      <c r="D63" s="63" t="n">
        <f aca="false">D62</f>
        <v>0.05</v>
      </c>
      <c r="E63" s="58" t="n">
        <f aca="false">A63/252</f>
        <v>0.777777777777778</v>
      </c>
      <c r="F63" s="85" t="n">
        <f aca="false">F62</f>
        <v>4.22</v>
      </c>
      <c r="G63" s="79" t="n">
        <f aca="false">O63*(B63*K63-C63*M63)</f>
        <v>348.074550341736</v>
      </c>
      <c r="H63" s="79" t="n">
        <f aca="false">O63*(N63*C63-B63*L63)</f>
        <v>886.714793054741</v>
      </c>
      <c r="I63" s="98" t="n">
        <f aca="false">(LN(B63/C63)+((F63^2)/2)*E63)/(F63*(E63)^(1/2))</f>
        <v>1.62561090872284</v>
      </c>
      <c r="J63" s="98" t="n">
        <f aca="false">(LN(B63/C63)-((F63^2)/2)*E63)/(F63*(E63)^(1/2))</f>
        <v>-2.09607926884135</v>
      </c>
      <c r="K63" s="99" t="n">
        <f aca="false">NORMDIST(I63,0,1,TRUE())</f>
        <v>0.947983773442854</v>
      </c>
      <c r="L63" s="99" t="n">
        <f aca="false">NORMDIST(I63*-1,0,1,TRUE())</f>
        <v>0.052016226557146</v>
      </c>
      <c r="M63" s="99" t="n">
        <f aca="false">NORMDIST(J63,0,1,TRUE())</f>
        <v>0.0180375798536805</v>
      </c>
      <c r="N63" s="99" t="n">
        <f aca="false">NORMDIST(J63*-1,0,1,TRUE())</f>
        <v>0.98196242014632</v>
      </c>
      <c r="O63" s="98" t="n">
        <f aca="false">EXP(D63)^(E63*-1)</f>
        <v>0.961857576273224</v>
      </c>
      <c r="P63" s="100" t="n">
        <f aca="false">G63/O63</f>
        <v>361.877432717608</v>
      </c>
    </row>
    <row r="64" customFormat="false" ht="16.2" hidden="false" customHeight="false" outlineLevel="0" collapsed="false">
      <c r="A64" s="44" t="n">
        <f aca="false">A63-1</f>
        <v>195</v>
      </c>
      <c r="B64" s="96" t="n">
        <f aca="false">B63</f>
        <v>400</v>
      </c>
      <c r="C64" s="58" t="n">
        <f aca="false">C63</f>
        <v>960</v>
      </c>
      <c r="D64" s="63" t="n">
        <f aca="false">D63</f>
        <v>0.05</v>
      </c>
      <c r="E64" s="58" t="n">
        <f aca="false">A64/252</f>
        <v>0.773809523809524</v>
      </c>
      <c r="F64" s="85" t="n">
        <f aca="false">F63</f>
        <v>4.22</v>
      </c>
      <c r="G64" s="79" t="n">
        <f aca="false">O64*(B64*K64-C64*M64)</f>
        <v>347.752571578992</v>
      </c>
      <c r="H64" s="79" t="n">
        <f aca="false">O64*(N64*C64-B64*L64)</f>
        <v>886.499697959216</v>
      </c>
      <c r="I64" s="98" t="n">
        <f aca="false">(LN(B64/C64)+((F64^2)/2)*E64)/(F64*(E64)^(1/2))</f>
        <v>1.62025539126091</v>
      </c>
      <c r="J64" s="98" t="n">
        <f aca="false">(LN(B64/C64)-((F64^2)/2)*E64)/(F64*(E64)^(1/2))</f>
        <v>-2.09192853788504</v>
      </c>
      <c r="K64" s="99" t="n">
        <f aca="false">NORMDIST(I64,0,1,TRUE())</f>
        <v>0.947411286444707</v>
      </c>
      <c r="L64" s="99" t="n">
        <f aca="false">NORMDIST(I64*-1,0,1,TRUE())</f>
        <v>0.0525887135552928</v>
      </c>
      <c r="M64" s="99" t="n">
        <f aca="false">NORMDIST(J64,0,1,TRUE())</f>
        <v>0.0182224543977267</v>
      </c>
      <c r="N64" s="99" t="n">
        <f aca="false">NORMDIST(J64*-1,0,1,TRUE())</f>
        <v>0.981777545602273</v>
      </c>
      <c r="O64" s="98" t="n">
        <f aca="false">EXP(D64)^(E64*-1)</f>
        <v>0.962048439964685</v>
      </c>
      <c r="P64" s="100" t="n">
        <f aca="false">G64/O64</f>
        <v>361.470958356065</v>
      </c>
    </row>
    <row r="65" customFormat="false" ht="16.2" hidden="false" customHeight="false" outlineLevel="0" collapsed="false">
      <c r="A65" s="44" t="n">
        <f aca="false">A64-1</f>
        <v>194</v>
      </c>
      <c r="B65" s="96" t="n">
        <f aca="false">B64</f>
        <v>400</v>
      </c>
      <c r="C65" s="58" t="n">
        <f aca="false">C64</f>
        <v>960</v>
      </c>
      <c r="D65" s="63" t="n">
        <f aca="false">D64</f>
        <v>0.05</v>
      </c>
      <c r="E65" s="58" t="n">
        <f aca="false">A65/252</f>
        <v>0.76984126984127</v>
      </c>
      <c r="F65" s="85" t="n">
        <f aca="false">F64</f>
        <v>4.22</v>
      </c>
      <c r="G65" s="79" t="n">
        <f aca="false">O65*(B65*K65-C65*M65)</f>
        <v>347.426024326991</v>
      </c>
      <c r="H65" s="79" t="n">
        <f aca="false">O65*(N65*C65-B65*L65)</f>
        <v>886.280055583613</v>
      </c>
      <c r="I65" s="98" t="n">
        <f aca="false">(LN(B65/C65)+((F65^2)/2)*E65)/(F65*(E65)^(1/2))</f>
        <v>1.61488301889757</v>
      </c>
      <c r="J65" s="98" t="n">
        <f aca="false">(LN(B65/C65)-((F65^2)/2)*E65)/(F65*(E65)^(1/2))</f>
        <v>-2.0877702554236</v>
      </c>
      <c r="K65" s="99" t="n">
        <f aca="false">NORMDIST(I65,0,1,TRUE())</f>
        <v>0.946831984859192</v>
      </c>
      <c r="L65" s="99" t="n">
        <f aca="false">NORMDIST(I65*-1,0,1,TRUE())</f>
        <v>0.053168015140808</v>
      </c>
      <c r="M65" s="99" t="n">
        <f aca="false">NORMDIST(J65,0,1,TRUE())</f>
        <v>0.0184092819555558</v>
      </c>
      <c r="N65" s="99" t="n">
        <f aca="false">NORMDIST(J65*-1,0,1,TRUE())</f>
        <v>0.981590718044444</v>
      </c>
      <c r="O65" s="98" t="n">
        <f aca="false">EXP(D65)^(E65*-1)</f>
        <v>0.962239341529684</v>
      </c>
      <c r="P65" s="100" t="n">
        <f aca="false">G65/O65</f>
        <v>361.059883266343</v>
      </c>
    </row>
    <row r="66" customFormat="false" ht="16.2" hidden="false" customHeight="false" outlineLevel="0" collapsed="false">
      <c r="A66" s="44" t="n">
        <f aca="false">A65-1</f>
        <v>193</v>
      </c>
      <c r="B66" s="96" t="n">
        <f aca="false">B65</f>
        <v>400</v>
      </c>
      <c r="C66" s="58" t="n">
        <f aca="false">C65</f>
        <v>960</v>
      </c>
      <c r="D66" s="63" t="n">
        <f aca="false">D65</f>
        <v>0.05</v>
      </c>
      <c r="E66" s="58" t="n">
        <f aca="false">A66/252</f>
        <v>0.765873015873016</v>
      </c>
      <c r="F66" s="85" t="n">
        <f aca="false">F65</f>
        <v>4.22</v>
      </c>
      <c r="G66" s="79" t="n">
        <f aca="false">O66*(B66*K66-C66*M66)</f>
        <v>347.094851090779</v>
      </c>
      <c r="H66" s="79" t="n">
        <f aca="false">O66*(N66*C66-B66*L66)</f>
        <v>886.05580843719</v>
      </c>
      <c r="I66" s="98" t="n">
        <f aca="false">(LN(B66/C66)+((F66^2)/2)*E66)/(F66*(E66)^(1/2))</f>
        <v>1.60949363697817</v>
      </c>
      <c r="J66" s="98" t="n">
        <f aca="false">(LN(B66/C66)-((F66^2)/2)*E66)/(F66*(E66)^(1/2))</f>
        <v>-2.08360438715727</v>
      </c>
      <c r="K66" s="99" t="n">
        <f aca="false">NORMDIST(I66,0,1,TRUE())</f>
        <v>0.946245777380943</v>
      </c>
      <c r="L66" s="99" t="n">
        <f aca="false">NORMDIST(I66*-1,0,1,TRUE())</f>
        <v>0.0537542226190576</v>
      </c>
      <c r="M66" s="99" t="n">
        <f aca="false">NORMDIST(J66,0,1,TRUE())</f>
        <v>0.0185980838123423</v>
      </c>
      <c r="N66" s="99" t="n">
        <f aca="false">NORMDIST(J66*-1,0,1,TRUE())</f>
        <v>0.981401916187658</v>
      </c>
      <c r="O66" s="98" t="n">
        <f aca="false">EXP(D66)^(E66*-1)</f>
        <v>0.962430280975734</v>
      </c>
      <c r="P66" s="100" t="n">
        <f aca="false">G66/O66</f>
        <v>360.644150492528</v>
      </c>
    </row>
    <row r="67" customFormat="false" ht="16.2" hidden="false" customHeight="false" outlineLevel="0" collapsed="false">
      <c r="A67" s="44" t="n">
        <f aca="false">A66-1</f>
        <v>192</v>
      </c>
      <c r="B67" s="96" t="n">
        <f aca="false">B66</f>
        <v>400</v>
      </c>
      <c r="C67" s="58" t="n">
        <f aca="false">C66</f>
        <v>960</v>
      </c>
      <c r="D67" s="63" t="n">
        <f aca="false">D66</f>
        <v>0.05</v>
      </c>
      <c r="E67" s="58" t="n">
        <f aca="false">A67/252</f>
        <v>0.761904761904762</v>
      </c>
      <c r="F67" s="85" t="n">
        <f aca="false">F66</f>
        <v>4.22</v>
      </c>
      <c r="G67" s="79" t="n">
        <f aca="false">O67*(B67*K67-C67*M67)</f>
        <v>346.758993557584</v>
      </c>
      <c r="H67" s="79" t="n">
        <f aca="false">O67*(N67*C67-B67*L67)</f>
        <v>885.826898211383</v>
      </c>
      <c r="I67" s="98" t="n">
        <f aca="false">(LN(B67/C67)+((F67^2)/2)*E67)/(F67*(E67)^(1/2))</f>
        <v>1.6040870885271</v>
      </c>
      <c r="J67" s="98" t="n">
        <f aca="false">(LN(B67/C67)-((F67^2)/2)*E67)/(F67*(E67)^(1/2))</f>
        <v>-2.07943089865645</v>
      </c>
      <c r="K67" s="99" t="n">
        <f aca="false">NORMDIST(I67,0,1,TRUE())</f>
        <v>0.945652571257837</v>
      </c>
      <c r="L67" s="99" t="n">
        <f aca="false">NORMDIST(I67*-1,0,1,TRUE())</f>
        <v>0.0543474287421634</v>
      </c>
      <c r="M67" s="99" t="n">
        <f aca="false">NORMDIST(J67,0,1,TRUE())</f>
        <v>0.0187888814871975</v>
      </c>
      <c r="N67" s="99" t="n">
        <f aca="false">NORMDIST(J67*-1,0,1,TRUE())</f>
        <v>0.981211118512803</v>
      </c>
      <c r="O67" s="98" t="n">
        <f aca="false">EXP(D67)^(E67*-1)</f>
        <v>0.962621258310354</v>
      </c>
      <c r="P67" s="100" t="n">
        <f aca="false">G67/O67</f>
        <v>360.223702275425</v>
      </c>
    </row>
    <row r="68" customFormat="false" ht="16.2" hidden="false" customHeight="false" outlineLevel="0" collapsed="false">
      <c r="A68" s="44" t="n">
        <f aca="false">A67-1</f>
        <v>191</v>
      </c>
      <c r="B68" s="96" t="n">
        <f aca="false">B67</f>
        <v>400</v>
      </c>
      <c r="C68" s="58" t="n">
        <f aca="false">C67</f>
        <v>960</v>
      </c>
      <c r="D68" s="63" t="n">
        <f aca="false">D67</f>
        <v>0.05</v>
      </c>
      <c r="E68" s="58" t="n">
        <f aca="false">A68/252</f>
        <v>0.757936507936508</v>
      </c>
      <c r="F68" s="85" t="n">
        <f aca="false">F67</f>
        <v>4.22</v>
      </c>
      <c r="G68" s="79" t="n">
        <f aca="false">O68*(B68*K68-C68*M68)</f>
        <v>346.418392583031</v>
      </c>
      <c r="H68" s="79" t="n">
        <f aca="false">O68*(N68*C68-B68*L68)</f>
        <v>885.593265766026</v>
      </c>
      <c r="I68" s="98" t="n">
        <f aca="false">(LN(B68/C68)+((F68^2)/2)*E68)/(F68*(E68)^(1/2))</f>
        <v>1.59866321419968</v>
      </c>
      <c r="J68" s="98" t="n">
        <f aca="false">(LN(B68/C68)-((F68^2)/2)*E68)/(F68*(E68)^(1/2))</f>
        <v>-2.07524975536513</v>
      </c>
      <c r="K68" s="99" t="n">
        <f aca="false">NORMDIST(I68,0,1,TRUE())</f>
        <v>0.945052272262706</v>
      </c>
      <c r="L68" s="99" t="n">
        <f aca="false">NORMDIST(I68*-1,0,1,TRUE())</f>
        <v>0.0549477277372944</v>
      </c>
      <c r="M68" s="99" t="n">
        <f aca="false">NORMDIST(J68,0,1,TRUE())</f>
        <v>0.0189816967354342</v>
      </c>
      <c r="N68" s="99" t="n">
        <f aca="false">NORMDIST(J68*-1,0,1,TRUE())</f>
        <v>0.981018303264566</v>
      </c>
      <c r="O68" s="98" t="n">
        <f aca="false">EXP(D68)^(E68*-1)</f>
        <v>0.962812273541062</v>
      </c>
      <c r="P68" s="100" t="n">
        <f aca="false">G68/O68</f>
        <v>359.798480039065</v>
      </c>
    </row>
    <row r="69" customFormat="false" ht="16.2" hidden="false" customHeight="false" outlineLevel="0" collapsed="false">
      <c r="A69" s="44" t="n">
        <f aca="false">A68-1</f>
        <v>190</v>
      </c>
      <c r="B69" s="96" t="n">
        <f aca="false">B68</f>
        <v>400</v>
      </c>
      <c r="C69" s="58" t="n">
        <f aca="false">C68</f>
        <v>960</v>
      </c>
      <c r="D69" s="63" t="n">
        <f aca="false">D68</f>
        <v>0.05</v>
      </c>
      <c r="E69" s="58" t="n">
        <f aca="false">A69/252</f>
        <v>0.753968253968254</v>
      </c>
      <c r="F69" s="85" t="n">
        <f aca="false">F68</f>
        <v>4.22</v>
      </c>
      <c r="G69" s="79" t="n">
        <f aca="false">O69*(B69*K69-C69*M69)</f>
        <v>346.072988177083</v>
      </c>
      <c r="H69" s="79" t="n">
        <f aca="false">O69*(N69*C69-B69*L69)</f>
        <v>885.354851115294</v>
      </c>
      <c r="I69" s="98" t="n">
        <f aca="false">(LN(B69/C69)+((F69^2)/2)*E69)/(F69*(E69)^(1/2))</f>
        <v>1.59322185223265</v>
      </c>
      <c r="J69" s="98" t="n">
        <f aca="false">(LN(B69/C69)-((F69^2)/2)*E69)/(F69*(E69)^(1/2))</f>
        <v>-2.07106092260451</v>
      </c>
      <c r="K69" s="99" t="n">
        <f aca="false">NORMDIST(I69,0,1,TRUE())</f>
        <v>0.94444478466435</v>
      </c>
      <c r="L69" s="99" t="n">
        <f aca="false">NORMDIST(I69*-1,0,1,TRUE())</f>
        <v>0.0555552153356504</v>
      </c>
      <c r="M69" s="99" t="n">
        <f aca="false">NORMDIST(J69,0,1,TRUE())</f>
        <v>0.0191765515508322</v>
      </c>
      <c r="N69" s="99" t="n">
        <f aca="false">NORMDIST(J69*-1,0,1,TRUE())</f>
        <v>0.980823448449168</v>
      </c>
      <c r="O69" s="98" t="n">
        <f aca="false">EXP(D69)^(E69*-1)</f>
        <v>0.963003326675378</v>
      </c>
      <c r="P69" s="100" t="n">
        <f aca="false">G69/O69</f>
        <v>359.368424376941</v>
      </c>
    </row>
    <row r="70" customFormat="false" ht="16.2" hidden="false" customHeight="false" outlineLevel="0" collapsed="false">
      <c r="A70" s="44" t="n">
        <f aca="false">A69-1</f>
        <v>189</v>
      </c>
      <c r="B70" s="96" t="n">
        <f aca="false">B69</f>
        <v>400</v>
      </c>
      <c r="C70" s="58" t="n">
        <f aca="false">C69</f>
        <v>960</v>
      </c>
      <c r="D70" s="63" t="n">
        <f aca="false">D69</f>
        <v>0.05</v>
      </c>
      <c r="E70" s="58" t="n">
        <f aca="false">A70/252</f>
        <v>0.75</v>
      </c>
      <c r="F70" s="85" t="n">
        <f aca="false">F69</f>
        <v>4.22</v>
      </c>
      <c r="G70" s="79" t="n">
        <f aca="false">O70*(B70*K70-C70*M70)</f>
        <v>345.722719489688</v>
      </c>
      <c r="H70" s="79" t="n">
        <f aca="false">O70*(N70*C70-B70*L70)</f>
        <v>885.111593413348</v>
      </c>
      <c r="I70" s="98" t="n">
        <f aca="false">(LN(B70/C70)+((F70^2)/2)*E70)/(F70*(E70)^(1/2))</f>
        <v>1.58776283839352</v>
      </c>
      <c r="J70" s="98" t="n">
        <f aca="false">(LN(B70/C70)-((F70^2)/2)*E70)/(F70*(E70)^(1/2))</f>
        <v>-2.06686436557681</v>
      </c>
      <c r="K70" s="99" t="n">
        <f aca="false">NORMDIST(I70,0,1,TRUE())</f>
        <v>0.94383001119784</v>
      </c>
      <c r="L70" s="99" t="n">
        <f aca="false">NORMDIST(I70*-1,0,1,TRUE())</f>
        <v>0.0561699888021598</v>
      </c>
      <c r="M70" s="99" t="n">
        <f aca="false">NORMDIST(J70,0,1,TRUE())</f>
        <v>0.0193734681679039</v>
      </c>
      <c r="N70" s="99" t="n">
        <f aca="false">NORMDIST(J70*-1,0,1,TRUE())</f>
        <v>0.980626531832096</v>
      </c>
      <c r="O70" s="98" t="n">
        <f aca="false">EXP(D70)^(E70*-1)</f>
        <v>0.963194417720822</v>
      </c>
      <c r="P70" s="100" t="n">
        <f aca="false">G70/O70</f>
        <v>358.933475037948</v>
      </c>
    </row>
    <row r="71" customFormat="false" ht="16.2" hidden="false" customHeight="false" outlineLevel="0" collapsed="false">
      <c r="A71" s="44" t="n">
        <f aca="false">A70-1</f>
        <v>188</v>
      </c>
      <c r="B71" s="96" t="n">
        <f aca="false">B70</f>
        <v>400</v>
      </c>
      <c r="C71" s="58" t="n">
        <f aca="false">C70</f>
        <v>960</v>
      </c>
      <c r="D71" s="63" t="n">
        <f aca="false">D70</f>
        <v>0.05</v>
      </c>
      <c r="E71" s="58" t="n">
        <f aca="false">A71/252</f>
        <v>0.746031746031746</v>
      </c>
      <c r="F71" s="85" t="n">
        <f aca="false">F70</f>
        <v>4.22</v>
      </c>
      <c r="G71" s="79" t="n">
        <f aca="false">O71*(B71*K71-C71*M71)</f>
        <v>345.367524796127</v>
      </c>
      <c r="H71" s="79" t="n">
        <f aca="false">O71*(N71*C71-B71*L71)</f>
        <v>884.863430939681</v>
      </c>
      <c r="I71" s="98" t="n">
        <f aca="false">(LN(B71/C71)+((F71^2)/2)*E71)/(F71*(E71)^(1/2))</f>
        <v>1.58228600592845</v>
      </c>
      <c r="J71" s="98" t="n">
        <f aca="false">(LN(B71/C71)-((F71^2)/2)*E71)/(F71*(E71)^(1/2))</f>
        <v>-2.06266004936945</v>
      </c>
      <c r="K71" s="99" t="n">
        <f aca="false">NORMDIST(I71,0,1,TRUE())</f>
        <v>0.943207853034087</v>
      </c>
      <c r="L71" s="99" t="n">
        <f aca="false">NORMDIST(I71*-1,0,1,TRUE())</f>
        <v>0.0567921469659134</v>
      </c>
      <c r="M71" s="99" t="n">
        <f aca="false">NORMDIST(J71,0,1,TRUE())</f>
        <v>0.019572469064158</v>
      </c>
      <c r="N71" s="99" t="n">
        <f aca="false">NORMDIST(J71*-1,0,1,TRUE())</f>
        <v>0.980427530935842</v>
      </c>
      <c r="O71" s="98" t="n">
        <f aca="false">EXP(D71)^(E71*-1)</f>
        <v>0.963385546684918</v>
      </c>
      <c r="P71" s="100" t="n">
        <f aca="false">G71/O71</f>
        <v>358.493570912043</v>
      </c>
    </row>
    <row r="72" customFormat="false" ht="16.2" hidden="false" customHeight="false" outlineLevel="0" collapsed="false">
      <c r="A72" s="44" t="n">
        <f aca="false">A71-1</f>
        <v>187</v>
      </c>
      <c r="B72" s="96" t="n">
        <f aca="false">B71</f>
        <v>400</v>
      </c>
      <c r="C72" s="58" t="n">
        <f aca="false">C71</f>
        <v>960</v>
      </c>
      <c r="D72" s="63" t="n">
        <f aca="false">D71</f>
        <v>0.05</v>
      </c>
      <c r="E72" s="58" t="n">
        <f aca="false">A72/252</f>
        <v>0.742063492063492</v>
      </c>
      <c r="F72" s="85" t="n">
        <f aca="false">F71</f>
        <v>4.22</v>
      </c>
      <c r="G72" s="79" t="n">
        <f aca="false">O72*(B72*K72-C72*M72)</f>
        <v>345.007341482059</v>
      </c>
      <c r="H72" s="79" t="n">
        <f aca="false">O72*(N72*C72-B72*L72)</f>
        <v>884.610301084165</v>
      </c>
      <c r="I72" s="98" t="n">
        <f aca="false">(LN(B72/C72)+((F72^2)/2)*E72)/(F72*(E72)^(1/2))</f>
        <v>1.57679118550876</v>
      </c>
      <c r="J72" s="98" t="n">
        <f aca="false">(LN(B72/C72)-((F72^2)/2)*E72)/(F72*(E72)^(1/2))</f>
        <v>-2.05844793895933</v>
      </c>
      <c r="K72" s="99" t="n">
        <f aca="false">NORMDIST(I72,0,1,TRUE())</f>
        <v>0.942578209748646</v>
      </c>
      <c r="L72" s="99" t="n">
        <f aca="false">NORMDIST(I72*-1,0,1,TRUE())</f>
        <v>0.0574217902513541</v>
      </c>
      <c r="M72" s="99" t="n">
        <f aca="false">NORMDIST(J72,0,1,TRUE())</f>
        <v>0.0197735769623591</v>
      </c>
      <c r="N72" s="99" t="n">
        <f aca="false">NORMDIST(J72*-1,0,1,TRUE())</f>
        <v>0.980226423037641</v>
      </c>
      <c r="O72" s="98" t="n">
        <f aca="false">EXP(D72)^(E72*-1)</f>
        <v>0.963576713575189</v>
      </c>
      <c r="P72" s="100" t="n">
        <f aca="false">G72/O72</f>
        <v>358.048650015594</v>
      </c>
    </row>
    <row r="73" customFormat="false" ht="16.2" hidden="false" customHeight="false" outlineLevel="0" collapsed="false">
      <c r="A73" s="44" t="n">
        <f aca="false">A72-1</f>
        <v>186</v>
      </c>
      <c r="B73" s="96" t="n">
        <f aca="false">B72</f>
        <v>400</v>
      </c>
      <c r="C73" s="58" t="n">
        <f aca="false">C72</f>
        <v>960</v>
      </c>
      <c r="D73" s="63" t="n">
        <f aca="false">D72</f>
        <v>0.05</v>
      </c>
      <c r="E73" s="58" t="n">
        <f aca="false">A73/252</f>
        <v>0.738095238095238</v>
      </c>
      <c r="F73" s="85" t="n">
        <f aca="false">F72</f>
        <v>4.22</v>
      </c>
      <c r="G73" s="79" t="n">
        <f aca="false">O73*(B73*K73-C73*M73)</f>
        <v>344.642106028248</v>
      </c>
      <c r="H73" s="79" t="n">
        <f aca="false">O73*(N73*C73-B73*L73)</f>
        <v>884.352140331779</v>
      </c>
      <c r="I73" s="98" t="n">
        <f aca="false">(LN(B73/C73)+((F73^2)/2)*E73)/(F73*(E73)^(1/2))</f>
        <v>1.57127820517599</v>
      </c>
      <c r="J73" s="98" t="n">
        <f aca="false">(LN(B73/C73)-((F73^2)/2)*E73)/(F73*(E73)^(1/2))</f>
        <v>-2.05422799921744</v>
      </c>
      <c r="K73" s="99" t="n">
        <f aca="false">NORMDIST(I73,0,1,TRUE())</f>
        <v>0.94194097928975</v>
      </c>
      <c r="L73" s="99" t="n">
        <f aca="false">NORMDIST(I73*-1,0,1,TRUE())</f>
        <v>0.0580590207102505</v>
      </c>
      <c r="M73" s="99" t="n">
        <f aca="false">NORMDIST(J73,0,1,TRUE())</f>
        <v>0.0199768148327841</v>
      </c>
      <c r="N73" s="99" t="n">
        <f aca="false">NORMDIST(J73*-1,0,1,TRUE())</f>
        <v>0.980023185167216</v>
      </c>
      <c r="O73" s="98" t="n">
        <f aca="false">EXP(D73)^(E73*-1)</f>
        <v>0.963767918399163</v>
      </c>
      <c r="P73" s="100" t="n">
        <f aca="false">G73/O73</f>
        <v>357.598649476427</v>
      </c>
    </row>
    <row r="74" customFormat="false" ht="16.2" hidden="false" customHeight="false" outlineLevel="0" collapsed="false">
      <c r="A74" s="44" t="n">
        <f aca="false">A73-1</f>
        <v>185</v>
      </c>
      <c r="B74" s="96" t="n">
        <f aca="false">B73</f>
        <v>400</v>
      </c>
      <c r="C74" s="58" t="n">
        <f aca="false">C73</f>
        <v>960</v>
      </c>
      <c r="D74" s="63" t="n">
        <f aca="false">D73</f>
        <v>0.05</v>
      </c>
      <c r="E74" s="58" t="n">
        <f aca="false">A74/252</f>
        <v>0.734126984126984</v>
      </c>
      <c r="F74" s="85" t="n">
        <f aca="false">F73</f>
        <v>4.22</v>
      </c>
      <c r="G74" s="79" t="n">
        <f aca="false">O74*(B74*K74-C74*M74)</f>
        <v>344.271753994972</v>
      </c>
      <c r="H74" s="79" t="n">
        <f aca="false">O74*(N74*C74-B74*L74)</f>
        <v>884.088884247016</v>
      </c>
      <c r="I74" s="98" t="n">
        <f aca="false">(LN(B74/C74)+((F74^2)/2)*E74)/(F74*(E74)^(1/2))</f>
        <v>1.56574689028549</v>
      </c>
      <c r="J74" s="98" t="n">
        <f aca="false">(LN(B74/C74)-((F74^2)/2)*E74)/(F74*(E74)^(1/2))</f>
        <v>-2.05000019491377</v>
      </c>
      <c r="K74" s="99" t="n">
        <f aca="false">NORMDIST(I74,0,1,TRUE())</f>
        <v>0.941296057945528</v>
      </c>
      <c r="L74" s="99" t="n">
        <f aca="false">NORMDIST(I74*-1,0,1,TRUE())</f>
        <v>0.0587039420544724</v>
      </c>
      <c r="M74" s="99" t="n">
        <f aca="false">NORMDIST(J74,0,1,TRUE())</f>
        <v>0.02018220589547</v>
      </c>
      <c r="N74" s="99" t="n">
        <f aca="false">NORMDIST(J74*-1,0,1,TRUE())</f>
        <v>0.97981779410453</v>
      </c>
      <c r="O74" s="98" t="n">
        <f aca="false">EXP(D74)^(E74*-1)</f>
        <v>0.963959161164365</v>
      </c>
      <c r="P74" s="100" t="n">
        <f aca="false">G74/O74</f>
        <v>357.14350551856</v>
      </c>
    </row>
    <row r="75" customFormat="false" ht="16.2" hidden="false" customHeight="false" outlineLevel="0" collapsed="false">
      <c r="A75" s="44" t="n">
        <f aca="false">A74-1</f>
        <v>184</v>
      </c>
      <c r="B75" s="96" t="n">
        <f aca="false">B74</f>
        <v>400</v>
      </c>
      <c r="C75" s="58" t="n">
        <f aca="false">C74</f>
        <v>960</v>
      </c>
      <c r="D75" s="63" t="n">
        <f aca="false">D74</f>
        <v>0.05</v>
      </c>
      <c r="E75" s="58" t="n">
        <f aca="false">A75/252</f>
        <v>0.73015873015873</v>
      </c>
      <c r="F75" s="85" t="n">
        <f aca="false">F74</f>
        <v>4.22</v>
      </c>
      <c r="G75" s="79" t="n">
        <f aca="false">O75*(B75*K75-C75*M75)</f>
        <v>343.896220006098</v>
      </c>
      <c r="H75" s="79" t="n">
        <f aca="false">O75*(N75*C75-B75*L75)</f>
        <v>883.82046745796</v>
      </c>
      <c r="I75" s="98" t="n">
        <f aca="false">(LN(B75/C75)+((F75^2)/2)*E75)/(F75*(E75)^(1/2))</f>
        <v>1.56019706344845</v>
      </c>
      <c r="J75" s="98" t="n">
        <f aca="false">(LN(B75/C75)-((F75^2)/2)*E75)/(F75*(E75)^(1/2))</f>
        <v>-2.04576449072247</v>
      </c>
      <c r="K75" s="99" t="n">
        <f aca="false">NORMDIST(I75,0,1,TRUE())</f>
        <v>0.940643340310401</v>
      </c>
      <c r="L75" s="99" t="n">
        <f aca="false">NORMDIST(I75*-1,0,1,TRUE())</f>
        <v>0.0593566596895994</v>
      </c>
      <c r="M75" s="99" t="n">
        <f aca="false">NORMDIST(J75,0,1,TRUE())</f>
        <v>0.0203897736224543</v>
      </c>
      <c r="N75" s="99" t="n">
        <f aca="false">NORMDIST(J75*-1,0,1,TRUE())</f>
        <v>0.979610226377546</v>
      </c>
      <c r="O75" s="98" t="n">
        <f aca="false">EXP(D75)^(E75*-1)</f>
        <v>0.964150441878325</v>
      </c>
      <c r="P75" s="100" t="n">
        <f aca="false">G75/O75</f>
        <v>356.683153446604</v>
      </c>
    </row>
    <row r="76" customFormat="false" ht="16.2" hidden="false" customHeight="false" outlineLevel="0" collapsed="false">
      <c r="A76" s="44" t="n">
        <f aca="false">A75-1</f>
        <v>183</v>
      </c>
      <c r="B76" s="96" t="n">
        <f aca="false">B75</f>
        <v>400</v>
      </c>
      <c r="C76" s="58" t="n">
        <f aca="false">C75</f>
        <v>960</v>
      </c>
      <c r="D76" s="63" t="n">
        <f aca="false">D75</f>
        <v>0.05</v>
      </c>
      <c r="E76" s="58" t="n">
        <f aca="false">A76/252</f>
        <v>0.726190476190476</v>
      </c>
      <c r="F76" s="85" t="n">
        <f aca="false">F75</f>
        <v>4.22</v>
      </c>
      <c r="G76" s="79" t="n">
        <f aca="false">O76*(B76*K76-C76*M76)</f>
        <v>343.515437732822</v>
      </c>
      <c r="H76" s="79" t="n">
        <f aca="false">O76*(N76*C76-B76*L76)</f>
        <v>883.546823640023</v>
      </c>
      <c r="I76" s="98" t="n">
        <f aca="false">(LN(B76/C76)+((F76^2)/2)*E76)/(F76*(E76)^(1/2))</f>
        <v>1.55462854447229</v>
      </c>
      <c r="J76" s="98" t="n">
        <f aca="false">(LN(B76/C76)-((F76^2)/2)*E76)/(F76*(E76)^(1/2))</f>
        <v>-2.0415208512273</v>
      </c>
      <c r="K76" s="99" t="n">
        <f aca="false">NORMDIST(I76,0,1,TRUE())</f>
        <v>0.939982719250616</v>
      </c>
      <c r="L76" s="99" t="n">
        <f aca="false">NORMDIST(I76*-1,0,1,TRUE())</f>
        <v>0.0600172807493842</v>
      </c>
      <c r="M76" s="99" t="n">
        <f aca="false">NORMDIST(J76,0,1,TRUE())</f>
        <v>0.0205995417400042</v>
      </c>
      <c r="N76" s="99" t="n">
        <f aca="false">NORMDIST(J76*-1,0,1,TRUE())</f>
        <v>0.979400458259996</v>
      </c>
      <c r="O76" s="98" t="n">
        <f aca="false">EXP(D76)^(E76*-1)</f>
        <v>0.964341760548573</v>
      </c>
      <c r="P76" s="100" t="n">
        <f aca="false">G76/O76</f>
        <v>356.217527629842</v>
      </c>
    </row>
    <row r="77" customFormat="false" ht="16.2" hidden="false" customHeight="false" outlineLevel="0" collapsed="false">
      <c r="A77" s="44" t="n">
        <f aca="false">A76-1</f>
        <v>182</v>
      </c>
      <c r="B77" s="96" t="n">
        <f aca="false">B76</f>
        <v>400</v>
      </c>
      <c r="C77" s="58" t="n">
        <f aca="false">C76</f>
        <v>960</v>
      </c>
      <c r="D77" s="63" t="n">
        <f aca="false">D76</f>
        <v>0.05</v>
      </c>
      <c r="E77" s="58" t="n">
        <f aca="false">A77/252</f>
        <v>0.722222222222222</v>
      </c>
      <c r="F77" s="85" t="n">
        <f aca="false">F76</f>
        <v>4.22</v>
      </c>
      <c r="G77" s="79" t="n">
        <f aca="false">O77*(B77*K77-C77*M77)</f>
        <v>343.129339877059</v>
      </c>
      <c r="H77" s="79" t="n">
        <f aca="false">O77*(N77*C77-B77*L77)</f>
        <v>883.267885499337</v>
      </c>
      <c r="I77" s="98" t="n">
        <f aca="false">(LN(B77/C77)+((F77^2)/2)*E77)/(F77*(E77)^(1/2))</f>
        <v>1.5490411502995</v>
      </c>
      <c r="J77" s="98" t="n">
        <f aca="false">(LN(B77/C77)-((F77^2)/2)*E77)/(F77*(E77)^(1/2))</f>
        <v>-2.03726924092742</v>
      </c>
      <c r="K77" s="99" t="n">
        <f aca="false">NORMDIST(I77,0,1,TRUE())</f>
        <v>0.939314085868901</v>
      </c>
      <c r="L77" s="99" t="n">
        <f aca="false">NORMDIST(I77*-1,0,1,TRUE())</f>
        <v>0.060685914131099</v>
      </c>
      <c r="M77" s="99" t="n">
        <f aca="false">NORMDIST(J77,0,1,TRUE())</f>
        <v>0.0208115342308341</v>
      </c>
      <c r="N77" s="99" t="n">
        <f aca="false">NORMDIST(J77*-1,0,1,TRUE())</f>
        <v>0.979188465769166</v>
      </c>
      <c r="O77" s="98" t="n">
        <f aca="false">EXP(D77)^(E77*-1)</f>
        <v>0.964533117182641</v>
      </c>
      <c r="P77" s="100" t="n">
        <f aca="false">G77/O77</f>
        <v>355.74656148596</v>
      </c>
    </row>
    <row r="78" customFormat="false" ht="16.2" hidden="false" customHeight="false" outlineLevel="0" collapsed="false">
      <c r="A78" s="44" t="n">
        <f aca="false">A77-1</f>
        <v>181</v>
      </c>
      <c r="B78" s="96" t="n">
        <f aca="false">B77</f>
        <v>400</v>
      </c>
      <c r="C78" s="58" t="n">
        <f aca="false">C77</f>
        <v>960</v>
      </c>
      <c r="D78" s="63" t="n">
        <f aca="false">D77</f>
        <v>0.05</v>
      </c>
      <c r="E78" s="58" t="n">
        <f aca="false">A78/252</f>
        <v>0.718253968253968</v>
      </c>
      <c r="F78" s="85" t="n">
        <f aca="false">F77</f>
        <v>4.22</v>
      </c>
      <c r="G78" s="79" t="n">
        <f aca="false">O78*(B78*K78-C78*M78)</f>
        <v>342.737858154474</v>
      </c>
      <c r="H78" s="79" t="n">
        <f aca="false">O78*(N78*C78-B78*L78)</f>
        <v>882.983584755788</v>
      </c>
      <c r="I78" s="98" t="n">
        <f aca="false">(LN(B78/C78)+((F78^2)/2)*E78)/(F78*(E78)^(1/2))</f>
        <v>1.54343469494471</v>
      </c>
      <c r="J78" s="98" t="n">
        <f aca="false">(LN(B78/C78)-((F78^2)/2)*E78)/(F78*(E78)^(1/2))</f>
        <v>-2.03300962424355</v>
      </c>
      <c r="K78" s="99" t="n">
        <f aca="false">NORMDIST(I78,0,1,TRUE())</f>
        <v>0.938637329468207</v>
      </c>
      <c r="L78" s="99" t="n">
        <f aca="false">NORMDIST(I78*-1,0,1,TRUE())</f>
        <v>0.0613626705317927</v>
      </c>
      <c r="M78" s="99" t="n">
        <f aca="false">NORMDIST(J78,0,1,TRUE())</f>
        <v>0.0210257753363069</v>
      </c>
      <c r="N78" s="99" t="n">
        <f aca="false">NORMDIST(J78*-1,0,1,TRUE())</f>
        <v>0.978974224663693</v>
      </c>
      <c r="O78" s="98" t="n">
        <f aca="false">EXP(D78)^(E78*-1)</f>
        <v>0.964724511788062</v>
      </c>
      <c r="P78" s="100" t="n">
        <f aca="false">G78/O78</f>
        <v>355.270187464428</v>
      </c>
    </row>
    <row r="79" customFormat="false" ht="16.2" hidden="false" customHeight="false" outlineLevel="0" collapsed="false">
      <c r="A79" s="44" t="n">
        <f aca="false">A78-1</f>
        <v>180</v>
      </c>
      <c r="B79" s="96" t="n">
        <f aca="false">B78</f>
        <v>400</v>
      </c>
      <c r="C79" s="58" t="n">
        <f aca="false">C78</f>
        <v>960</v>
      </c>
      <c r="D79" s="63" t="n">
        <f aca="false">D78</f>
        <v>0.05</v>
      </c>
      <c r="E79" s="58" t="n">
        <f aca="false">A79/252</f>
        <v>0.714285714285714</v>
      </c>
      <c r="F79" s="85" t="n">
        <f aca="false">F78</f>
        <v>4.22</v>
      </c>
      <c r="G79" s="79" t="n">
        <f aca="false">O79*(B79*K79-C79*M79)</f>
        <v>342.340923277152</v>
      </c>
      <c r="H79" s="79" t="n">
        <f aca="false">O79*(N79*C79-B79*L79)</f>
        <v>882.693852125679</v>
      </c>
      <c r="I79" s="98" t="n">
        <f aca="false">(LN(B79/C79)+((F79^2)/2)*E79)/(F79*(E79)^(1/2))</f>
        <v>1.53780898943001</v>
      </c>
      <c r="J79" s="98" t="n">
        <f aca="false">(LN(B79/C79)-((F79^2)/2)*E79)/(F79*(E79)^(1/2))</f>
        <v>-2.02874196552433</v>
      </c>
      <c r="K79" s="99" t="n">
        <f aca="false">NORMDIST(I79,0,1,TRUE())</f>
        <v>0.937952337514511</v>
      </c>
      <c r="L79" s="99" t="n">
        <f aca="false">NORMDIST(I79*-1,0,1,TRUE())</f>
        <v>0.0620476624854889</v>
      </c>
      <c r="M79" s="99" t="n">
        <f aca="false">NORMDIST(J79,0,1,TRUE())</f>
        <v>0.0212422895586189</v>
      </c>
      <c r="N79" s="99" t="n">
        <f aca="false">NORMDIST(J79*-1,0,1,TRUE())</f>
        <v>0.978757710441381</v>
      </c>
      <c r="O79" s="98" t="n">
        <f aca="false">EXP(D79)^(E79*-1)</f>
        <v>0.96491594437237</v>
      </c>
      <c r="P79" s="100" t="n">
        <f aca="false">G79/O79</f>
        <v>354.78833702953</v>
      </c>
    </row>
    <row r="80" customFormat="false" ht="16.2" hidden="false" customHeight="false" outlineLevel="0" collapsed="false">
      <c r="A80" s="44" t="n">
        <f aca="false">A79-1</f>
        <v>179</v>
      </c>
      <c r="B80" s="96" t="n">
        <f aca="false">B79</f>
        <v>400</v>
      </c>
      <c r="C80" s="58" t="n">
        <f aca="false">C79</f>
        <v>960</v>
      </c>
      <c r="D80" s="63" t="n">
        <f aca="false">D79</f>
        <v>0.05</v>
      </c>
      <c r="E80" s="58" t="n">
        <f aca="false">A80/252</f>
        <v>0.71031746031746</v>
      </c>
      <c r="F80" s="85" t="n">
        <f aca="false">F79</f>
        <v>4.22</v>
      </c>
      <c r="G80" s="79" t="n">
        <f aca="false">O80*(B80*K80-C80*M80)</f>
        <v>341.938464935887</v>
      </c>
      <c r="H80" s="79" t="n">
        <f aca="false">O80*(N80*C80-B80*L80)</f>
        <v>882.398617304025</v>
      </c>
      <c r="I80" s="98" t="n">
        <f aca="false">(LN(B80/C80)+((F80^2)/2)*E80)/(F80*(E80)^(1/2))</f>
        <v>1.53216384171843</v>
      </c>
      <c r="J80" s="98" t="n">
        <f aca="false">(LN(B80/C80)-((F80^2)/2)*E80)/(F80*(E80)^(1/2))</f>
        <v>-2.02446622905327</v>
      </c>
      <c r="K80" s="99" t="n">
        <f aca="false">NORMDIST(I80,0,1,TRUE())</f>
        <v>0.937258995598647</v>
      </c>
      <c r="L80" s="99" t="n">
        <f aca="false">NORMDIST(I80*-1,0,1,TRUE())</f>
        <v>0.0627410044013529</v>
      </c>
      <c r="M80" s="99" t="n">
        <f aca="false">NORMDIST(J80,0,1,TRUE())</f>
        <v>0.021461101662965</v>
      </c>
      <c r="N80" s="99" t="n">
        <f aca="false">NORMDIST(J80*-1,0,1,TRUE())</f>
        <v>0.978538898337035</v>
      </c>
      <c r="O80" s="98" t="n">
        <f aca="false">EXP(D80)^(E80*-1)</f>
        <v>0.965107414943103</v>
      </c>
      <c r="P80" s="100" t="n">
        <f aca="false">G80/O80</f>
        <v>354.300940643012</v>
      </c>
    </row>
    <row r="81" customFormat="false" ht="16.2" hidden="false" customHeight="false" outlineLevel="0" collapsed="false">
      <c r="A81" s="44" t="n">
        <f aca="false">A80-1</f>
        <v>178</v>
      </c>
      <c r="B81" s="96" t="n">
        <f aca="false">B80</f>
        <v>400</v>
      </c>
      <c r="C81" s="58" t="n">
        <f aca="false">C80</f>
        <v>960</v>
      </c>
      <c r="D81" s="63" t="n">
        <f aca="false">D80</f>
        <v>0.05</v>
      </c>
      <c r="E81" s="58" t="n">
        <f aca="false">A81/252</f>
        <v>0.706349206349206</v>
      </c>
      <c r="F81" s="85" t="n">
        <f aca="false">F80</f>
        <v>4.22</v>
      </c>
      <c r="G81" s="79" t="n">
        <f aca="false">O81*(B81*K81-C81*M81)</f>
        <v>341.530411782088</v>
      </c>
      <c r="H81" s="79" t="n">
        <f aca="false">O81*(N81*C81-B81*L81)</f>
        <v>882.097808946454</v>
      </c>
      <c r="I81" s="98" t="n">
        <f aca="false">(LN(B81/C81)+((F81^2)/2)*E81)/(F81*(E81)^(1/2))</f>
        <v>1.5264990566456</v>
      </c>
      <c r="J81" s="98" t="n">
        <f aca="false">(LN(B81/C81)-((F81^2)/2)*E81)/(F81*(E81)^(1/2))</f>
        <v>-2.02018237905584</v>
      </c>
      <c r="K81" s="99" t="n">
        <f aca="false">NORMDIST(I81,0,1,TRUE())</f>
        <v>0.936557187397139</v>
      </c>
      <c r="L81" s="99" t="n">
        <f aca="false">NORMDIST(I81*-1,0,1,TRUE())</f>
        <v>0.0634428126028605</v>
      </c>
      <c r="M81" s="99" t="n">
        <f aca="false">NORMDIST(J81,0,1,TRUE())</f>
        <v>0.0216822366796809</v>
      </c>
      <c r="N81" s="99" t="n">
        <f aca="false">NORMDIST(J81*-1,0,1,TRUE())</f>
        <v>0.978317763320319</v>
      </c>
      <c r="O81" s="98" t="n">
        <f aca="false">EXP(D81)^(E81*-1)</f>
        <v>0.965298923507797</v>
      </c>
      <c r="P81" s="100" t="n">
        <f aca="false">G81/O81</f>
        <v>353.807927746362</v>
      </c>
    </row>
    <row r="82" customFormat="false" ht="16.2" hidden="false" customHeight="false" outlineLevel="0" collapsed="false">
      <c r="A82" s="44" t="n">
        <f aca="false">A81-1</f>
        <v>177</v>
      </c>
      <c r="B82" s="96" t="n">
        <f aca="false">B81</f>
        <v>400</v>
      </c>
      <c r="C82" s="58" t="n">
        <f aca="false">C81</f>
        <v>960</v>
      </c>
      <c r="D82" s="63" t="n">
        <f aca="false">D81</f>
        <v>0.05</v>
      </c>
      <c r="E82" s="58" t="n">
        <f aca="false">A82/252</f>
        <v>0.702380952380952</v>
      </c>
      <c r="F82" s="85" t="n">
        <f aca="false">F81</f>
        <v>4.22</v>
      </c>
      <c r="G82" s="79" t="n">
        <f aca="false">O82*(B82*K82-C82*M82)</f>
        <v>341.116691409282</v>
      </c>
      <c r="H82" s="79" t="n">
        <f aca="false">O82*(N82*C82-B82*L82)</f>
        <v>881.791354650718</v>
      </c>
      <c r="I82" s="98" t="n">
        <f aca="false">(LN(B82/C82)+((F82^2)/2)*E82)/(F82*(E82)^(1/2))</f>
        <v>1.52081443584942</v>
      </c>
      <c r="J82" s="98" t="n">
        <f aca="false">(LN(B82/C82)-((F82^2)/2)*E82)/(F82*(E82)^(1/2))</f>
        <v>-2.01589037970714</v>
      </c>
      <c r="K82" s="99" t="n">
        <f aca="false">NORMDIST(I82,0,1,TRUE())</f>
        <v>0.935846794632</v>
      </c>
      <c r="L82" s="99" t="n">
        <f aca="false">NORMDIST(I82*-1,0,1,TRUE())</f>
        <v>0.0641532053679998</v>
      </c>
      <c r="M82" s="99" t="n">
        <f aca="false">NORMDIST(J82,0,1,TRUE())</f>
        <v>0.0219057199063604</v>
      </c>
      <c r="N82" s="99" t="n">
        <f aca="false">NORMDIST(J82*-1,0,1,TRUE())</f>
        <v>0.97809428009364</v>
      </c>
      <c r="O82" s="98" t="n">
        <f aca="false">EXP(D82)^(E82*-1)</f>
        <v>0.965490470073992</v>
      </c>
      <c r="P82" s="100" t="n">
        <f aca="false">G82/O82</f>
        <v>353.309226742694</v>
      </c>
    </row>
    <row r="83" customFormat="false" ht="16.2" hidden="false" customHeight="false" outlineLevel="0" collapsed="false">
      <c r="A83" s="44" t="n">
        <f aca="false">A82-1</f>
        <v>176</v>
      </c>
      <c r="B83" s="96" t="n">
        <f aca="false">B82</f>
        <v>400</v>
      </c>
      <c r="C83" s="58" t="n">
        <f aca="false">C82</f>
        <v>960</v>
      </c>
      <c r="D83" s="63" t="n">
        <f aca="false">D82</f>
        <v>0.05</v>
      </c>
      <c r="E83" s="58" t="n">
        <f aca="false">A83/252</f>
        <v>0.698412698412698</v>
      </c>
      <c r="F83" s="85" t="n">
        <f aca="false">F82</f>
        <v>4.22</v>
      </c>
      <c r="G83" s="79" t="n">
        <f aca="false">O83*(B83*K83-C83*M83)</f>
        <v>340.697230334222</v>
      </c>
      <c r="H83" s="79" t="n">
        <f aca="false">O83*(N83*C83-B83*L83)</f>
        <v>881.479180937791</v>
      </c>
      <c r="I83" s="98" t="n">
        <f aca="false">(LN(B83/C83)+((F83^2)/2)*E83)/(F83*(E83)^(1/2))</f>
        <v>1.5151097776977</v>
      </c>
      <c r="J83" s="98" t="n">
        <f aca="false">(LN(B83/C83)-((F83^2)/2)*E83)/(F83*(E83)^(1/2))</f>
        <v>-2.0115901951399</v>
      </c>
      <c r="K83" s="99" t="n">
        <f aca="false">NORMDIST(I83,0,1,TRUE())</f>
        <v>0.935127697029459</v>
      </c>
      <c r="L83" s="99" t="n">
        <f aca="false">NORMDIST(I83*-1,0,1,TRUE())</f>
        <v>0.0648723029705406</v>
      </c>
      <c r="M83" s="99" t="n">
        <f aca="false">NORMDIST(J83,0,1,TRUE())</f>
        <v>0.0221315769099443</v>
      </c>
      <c r="N83" s="99" t="n">
        <f aca="false">NORMDIST(J83*-1,0,1,TRUE())</f>
        <v>0.977868423090056</v>
      </c>
      <c r="O83" s="98" t="n">
        <f aca="false">EXP(D83)^(E83*-1)</f>
        <v>0.965682054649229</v>
      </c>
      <c r="P83" s="100" t="n">
        <f aca="false">G83/O83</f>
        <v>352.804764978237</v>
      </c>
    </row>
    <row r="84" customFormat="false" ht="16.2" hidden="false" customHeight="false" outlineLevel="0" collapsed="false">
      <c r="A84" s="44" t="n">
        <f aca="false">A83-1</f>
        <v>175</v>
      </c>
      <c r="B84" s="96" t="n">
        <f aca="false">B83</f>
        <v>400</v>
      </c>
      <c r="C84" s="58" t="n">
        <f aca="false">C83</f>
        <v>960</v>
      </c>
      <c r="D84" s="63" t="n">
        <f aca="false">D83</f>
        <v>0.05</v>
      </c>
      <c r="E84" s="58" t="n">
        <f aca="false">A84/252</f>
        <v>0.694444444444444</v>
      </c>
      <c r="F84" s="85" t="n">
        <f aca="false">F83</f>
        <v>4.22</v>
      </c>
      <c r="G84" s="79" t="n">
        <f aca="false">O84*(B84*K84-C84*M84)</f>
        <v>340.271953977563</v>
      </c>
      <c r="H84" s="79" t="n">
        <f aca="false">O84*(N84*C84-B84*L84)</f>
        <v>881.161213232551</v>
      </c>
      <c r="I84" s="98" t="n">
        <f aca="false">(LN(B84/C84)+((F84^2)/2)*E84)/(F84*(E84)^(1/2))</f>
        <v>1.50938487721374</v>
      </c>
      <c r="J84" s="98" t="n">
        <f aca="false">(LN(B84/C84)-((F84^2)/2)*E84)/(F84*(E84)^(1/2))</f>
        <v>-2.00728178945293</v>
      </c>
      <c r="K84" s="99" t="n">
        <f aca="false">NORMDIST(I84,0,1,TRUE())</f>
        <v>0.934399772277593</v>
      </c>
      <c r="L84" s="99" t="n">
        <f aca="false">NORMDIST(I84*-1,0,1,TRUE())</f>
        <v>0.0656002277224067</v>
      </c>
      <c r="M84" s="99" t="n">
        <f aca="false">NORMDIST(J84,0,1,TRUE())</f>
        <v>0.0223598335287775</v>
      </c>
      <c r="N84" s="99" t="n">
        <f aca="false">NORMDIST(J84*-1,0,1,TRUE())</f>
        <v>0.977640166471223</v>
      </c>
      <c r="O84" s="98" t="n">
        <f aca="false">EXP(D84)^(E84*-1)</f>
        <v>0.96587367724105</v>
      </c>
      <c r="P84" s="100" t="n">
        <f aca="false">G84/O84</f>
        <v>352.294468723411</v>
      </c>
    </row>
    <row r="85" customFormat="false" ht="16.2" hidden="false" customHeight="false" outlineLevel="0" collapsed="false">
      <c r="A85" s="44" t="n">
        <f aca="false">A84-1</f>
        <v>174</v>
      </c>
      <c r="B85" s="96" t="n">
        <f aca="false">B84</f>
        <v>400</v>
      </c>
      <c r="C85" s="58" t="n">
        <f aca="false">C84</f>
        <v>960</v>
      </c>
      <c r="D85" s="63" t="n">
        <f aca="false">D84</f>
        <v>0.05</v>
      </c>
      <c r="E85" s="58" t="n">
        <f aca="false">A85/252</f>
        <v>0.690476190476191</v>
      </c>
      <c r="F85" s="85" t="n">
        <f aca="false">F84</f>
        <v>4.22</v>
      </c>
      <c r="G85" s="79" t="n">
        <f aca="false">O85*(B85*K85-C85*M85)</f>
        <v>339.840786644114</v>
      </c>
      <c r="H85" s="79" t="n">
        <f aca="false">O85*(N85*C85-B85*L85)</f>
        <v>880.837375844033</v>
      </c>
      <c r="I85" s="98" t="n">
        <f aca="false">(LN(B85/C85)+((F85^2)/2)*E85)/(F85*(E85)^(1/2))</f>
        <v>1.50363952599977</v>
      </c>
      <c r="J85" s="98" t="n">
        <f aca="false">(LN(B85/C85)-((F85^2)/2)*E85)/(F85*(E85)^(1/2))</f>
        <v>-2.00296512672004</v>
      </c>
      <c r="K85" s="99" t="n">
        <f aca="false">NORMDIST(I85,0,1,TRUE())</f>
        <v>0.933662895982815</v>
      </c>
      <c r="L85" s="99" t="n">
        <f aca="false">NORMDIST(I85*-1,0,1,TRUE())</f>
        <v>0.0663371040171852</v>
      </c>
      <c r="M85" s="99" t="n">
        <f aca="false">NORMDIST(J85,0,1,TRUE())</f>
        <v>0.0225905158746316</v>
      </c>
      <c r="N85" s="99" t="n">
        <f aca="false">NORMDIST(J85*-1,0,1,TRUE())</f>
        <v>0.977409484125368</v>
      </c>
      <c r="O85" s="98" t="n">
        <f aca="false">EXP(D85)^(E85*-1)</f>
        <v>0.966065337856998</v>
      </c>
      <c r="P85" s="100" t="n">
        <f aca="false">G85/O85</f>
        <v>351.77826315348</v>
      </c>
    </row>
    <row r="86" customFormat="false" ht="16.2" hidden="false" customHeight="false" outlineLevel="0" collapsed="false">
      <c r="A86" s="44" t="n">
        <f aca="false">A85-1</f>
        <v>173</v>
      </c>
      <c r="B86" s="96" t="n">
        <f aca="false">B85</f>
        <v>400</v>
      </c>
      <c r="C86" s="58" t="n">
        <f aca="false">C85</f>
        <v>960</v>
      </c>
      <c r="D86" s="63" t="n">
        <f aca="false">D85</f>
        <v>0.05</v>
      </c>
      <c r="E86" s="58" t="n">
        <f aca="false">A86/252</f>
        <v>0.686507936507937</v>
      </c>
      <c r="F86" s="85" t="n">
        <f aca="false">F85</f>
        <v>4.22</v>
      </c>
      <c r="G86" s="79" t="n">
        <f aca="false">O86*(B86*K86-C86*M86)</f>
        <v>339.403651502653</v>
      </c>
      <c r="H86" s="79" t="n">
        <f aca="false">O86*(N86*C86-B86*L86)</f>
        <v>880.50759194524</v>
      </c>
      <c r="I86" s="98" t="n">
        <f aca="false">(LN(B86/C86)+((F86^2)/2)*E86)/(F86*(E86)^(1/2))</f>
        <v>1.49787351215811</v>
      </c>
      <c r="J86" s="98" t="n">
        <f aca="false">(LN(B86/C86)-((F86^2)/2)*E86)/(F86*(E86)^(1/2))</f>
        <v>-1.99864017099944</v>
      </c>
      <c r="K86" s="99" t="n">
        <f aca="false">NORMDIST(I86,0,1,TRUE())</f>
        <v>0.932916941625187</v>
      </c>
      <c r="L86" s="99" t="n">
        <f aca="false">NORMDIST(I86*-1,0,1,TRUE())</f>
        <v>0.0670830583748134</v>
      </c>
      <c r="M86" s="99" t="n">
        <f aca="false">NORMDIST(J86,0,1,TRUE())</f>
        <v>0.022823650334689</v>
      </c>
      <c r="N86" s="99" t="n">
        <f aca="false">NORMDIST(J86*-1,0,1,TRUE())</f>
        <v>0.977176349665311</v>
      </c>
      <c r="O86" s="98" t="n">
        <f aca="false">EXP(D86)^(E86*-1)</f>
        <v>0.966257036504619</v>
      </c>
      <c r="P86" s="100" t="n">
        <f aca="false">G86/O86</f>
        <v>351.256072328773</v>
      </c>
    </row>
    <row r="87" customFormat="false" ht="16.2" hidden="false" customHeight="false" outlineLevel="0" collapsed="false">
      <c r="A87" s="44" t="n">
        <f aca="false">A86-1</f>
        <v>172</v>
      </c>
      <c r="B87" s="96" t="n">
        <f aca="false">B86</f>
        <v>400</v>
      </c>
      <c r="C87" s="58" t="n">
        <f aca="false">C86</f>
        <v>960</v>
      </c>
      <c r="D87" s="63" t="n">
        <f aca="false">D86</f>
        <v>0.05</v>
      </c>
      <c r="E87" s="58" t="n">
        <f aca="false">A87/252</f>
        <v>0.682539682539683</v>
      </c>
      <c r="F87" s="85" t="n">
        <f aca="false">F86</f>
        <v>4.22</v>
      </c>
      <c r="G87" s="79" t="n">
        <f aca="false">O87*(B87*K87-C87*M87)</f>
        <v>338.960470565276</v>
      </c>
      <c r="H87" s="79" t="n">
        <f aca="false">O87*(N87*C87-B87*L87)</f>
        <v>880.171783552494</v>
      </c>
      <c r="I87" s="98" t="n">
        <f aca="false">(LN(B87/C87)+((F87^2)/2)*E87)/(F87*(E87)^(1/2))</f>
        <v>1.49208662021005</v>
      </c>
      <c r="J87" s="98" t="n">
        <f aca="false">(LN(B87/C87)-((F87^2)/2)*E87)/(F87*(E87)^(1/2))</f>
        <v>-1.99430688634363</v>
      </c>
      <c r="K87" s="99" t="n">
        <f aca="false">NORMDIST(I87,0,1,TRUE())</f>
        <v>0.932161780512519</v>
      </c>
      <c r="L87" s="99" t="n">
        <f aca="false">NORMDIST(I87*-1,0,1,TRUE())</f>
        <v>0.0678382194874813</v>
      </c>
      <c r="M87" s="99" t="n">
        <f aca="false">NORMDIST(J87,0,1,TRUE())</f>
        <v>0.0230592635734839</v>
      </c>
      <c r="N87" s="99" t="n">
        <f aca="false">NORMDIST(J87*-1,0,1,TRUE())</f>
        <v>0.976940736426516</v>
      </c>
      <c r="O87" s="98" t="n">
        <f aca="false">EXP(D87)^(E87*-1)</f>
        <v>0.96644877319146</v>
      </c>
      <c r="P87" s="100" t="n">
        <f aca="false">G87/O87</f>
        <v>350.727819174463</v>
      </c>
    </row>
    <row r="88" customFormat="false" ht="16.2" hidden="false" customHeight="false" outlineLevel="0" collapsed="false">
      <c r="A88" s="44" t="n">
        <f aca="false">A87-1</f>
        <v>171</v>
      </c>
      <c r="B88" s="96" t="n">
        <f aca="false">B87</f>
        <v>400</v>
      </c>
      <c r="C88" s="58" t="n">
        <f aca="false">C87</f>
        <v>960</v>
      </c>
      <c r="D88" s="63" t="n">
        <f aca="false">D87</f>
        <v>0.05</v>
      </c>
      <c r="E88" s="58" t="n">
        <f aca="false">A88/252</f>
        <v>0.678571428571429</v>
      </c>
      <c r="F88" s="85" t="n">
        <f aca="false">F87</f>
        <v>4.22</v>
      </c>
      <c r="G88" s="79" t="n">
        <f aca="false">O88*(B88*K88-C88*M88)</f>
        <v>338.511164666293</v>
      </c>
      <c r="H88" s="79" t="n">
        <f aca="false">O88*(N88*C88-B88*L88)</f>
        <v>879.829871504332</v>
      </c>
      <c r="I88" s="98" t="n">
        <f aca="false">(LN(B88/C88)+((F88^2)/2)*E88)/(F88*(E88)^(1/2))</f>
        <v>1.48627863101234</v>
      </c>
      <c r="J88" s="98" t="n">
        <f aca="false">(LN(B88/C88)-((F88^2)/2)*E88)/(F88*(E88)^(1/2))</f>
        <v>-1.98996523680986</v>
      </c>
      <c r="K88" s="99" t="n">
        <f aca="false">NORMDIST(I88,0,1,TRUE())</f>
        <v>0.93139728173321</v>
      </c>
      <c r="L88" s="99" t="n">
        <f aca="false">NORMDIST(I88*-1,0,1,TRUE())</f>
        <v>0.0686027182667899</v>
      </c>
      <c r="M88" s="99" t="n">
        <f aca="false">NORMDIST(J88,0,1,TRUE())</f>
        <v>0.0232973825347979</v>
      </c>
      <c r="N88" s="99" t="n">
        <f aca="false">NORMDIST(J88*-1,0,1,TRUE())</f>
        <v>0.976702617465202</v>
      </c>
      <c r="O88" s="98" t="n">
        <f aca="false">EXP(D88)^(E88*-1)</f>
        <v>0.966640547925069</v>
      </c>
      <c r="P88" s="100" t="n">
        <f aca="false">G88/O88</f>
        <v>350.193425459878</v>
      </c>
    </row>
    <row r="89" customFormat="false" ht="16.2" hidden="false" customHeight="false" outlineLevel="0" collapsed="false">
      <c r="A89" s="44" t="n">
        <f aca="false">A88-1</f>
        <v>170</v>
      </c>
      <c r="B89" s="96" t="n">
        <f aca="false">B88</f>
        <v>400</v>
      </c>
      <c r="C89" s="58" t="n">
        <f aca="false">C88</f>
        <v>960</v>
      </c>
      <c r="D89" s="63" t="n">
        <f aca="false">D88</f>
        <v>0.05</v>
      </c>
      <c r="E89" s="58" t="n">
        <f aca="false">A89/252</f>
        <v>0.674603174603175</v>
      </c>
      <c r="F89" s="85" t="n">
        <f aca="false">F88</f>
        <v>4.22</v>
      </c>
      <c r="G89" s="79" t="n">
        <f aca="false">O89*(B89*K89-C89*M89)</f>
        <v>338.055653440634</v>
      </c>
      <c r="H89" s="79" t="n">
        <f aca="false">O89*(N89*C89-B89*L89)</f>
        <v>879.481775439911</v>
      </c>
      <c r="I89" s="98" t="n">
        <f aca="false">(LN(B89/C89)+((F89^2)/2)*E89)/(F89*(E89)^(1/2))</f>
        <v>1.48044932167118</v>
      </c>
      <c r="J89" s="98" t="n">
        <f aca="false">(LN(B89/C89)-((F89^2)/2)*E89)/(F89*(E89)^(1/2))</f>
        <v>-1.98561518647105</v>
      </c>
      <c r="K89" s="99" t="n">
        <f aca="false">NORMDIST(I89,0,1,TRUE())</f>
        <v>0.930623312107791</v>
      </c>
      <c r="L89" s="99" t="n">
        <f aca="false">NORMDIST(I89*-1,0,1,TRUE())</f>
        <v>0.0693766878922089</v>
      </c>
      <c r="M89" s="99" t="n">
        <f aca="false">NORMDIST(J89,0,1,TRUE())</f>
        <v>0.023538034443504</v>
      </c>
      <c r="N89" s="99" t="n">
        <f aca="false">NORMDIST(J89*-1,0,1,TRUE())</f>
        <v>0.976461965556496</v>
      </c>
      <c r="O89" s="98" t="n">
        <f aca="false">EXP(D89)^(E89*-1)</f>
        <v>0.966832360712995</v>
      </c>
      <c r="P89" s="100" t="n">
        <f aca="false">G89/O89</f>
        <v>349.652811777353</v>
      </c>
    </row>
    <row r="90" customFormat="false" ht="16.2" hidden="false" customHeight="false" outlineLevel="0" collapsed="false">
      <c r="A90" s="44" t="n">
        <f aca="false">A89-1</f>
        <v>169</v>
      </c>
      <c r="B90" s="96" t="n">
        <f aca="false">B89</f>
        <v>400</v>
      </c>
      <c r="C90" s="58" t="n">
        <f aca="false">C89</f>
        <v>960</v>
      </c>
      <c r="D90" s="63" t="n">
        <f aca="false">D89</f>
        <v>0.05</v>
      </c>
      <c r="E90" s="58" t="n">
        <f aca="false">A90/252</f>
        <v>0.670634920634921</v>
      </c>
      <c r="F90" s="85" t="n">
        <f aca="false">F89</f>
        <v>4.22</v>
      </c>
      <c r="G90" s="79" t="n">
        <f aca="false">O90*(B90*K90-C90*M90)</f>
        <v>337.593855301766</v>
      </c>
      <c r="H90" s="79" t="n">
        <f aca="false">O90*(N90*C90-B90*L90)</f>
        <v>879.127413776928</v>
      </c>
      <c r="I90" s="98" t="n">
        <f aca="false">(LN(B90/C90)+((F90^2)/2)*E90)/(F90*(E90)^(1/2))</f>
        <v>1.47459846545363</v>
      </c>
      <c r="J90" s="98" t="n">
        <f aca="false">(LN(B90/C90)-((F90^2)/2)*E90)/(F90*(E90)^(1/2))</f>
        <v>-1.98125669942741</v>
      </c>
      <c r="K90" s="99" t="n">
        <f aca="false">NORMDIST(I90,0,1,TRUE())</f>
        <v>0.929839736139123</v>
      </c>
      <c r="L90" s="99" t="n">
        <f aca="false">NORMDIST(I90*-1,0,1,TRUE())</f>
        <v>0.0701602638608774</v>
      </c>
      <c r="M90" s="99" t="n">
        <f aca="false">NORMDIST(J90,0,1,TRUE())</f>
        <v>0.023781246807356</v>
      </c>
      <c r="N90" s="99" t="n">
        <f aca="false">NORMDIST(J90*-1,0,1,TRUE())</f>
        <v>0.976218753192644</v>
      </c>
      <c r="O90" s="98" t="n">
        <f aca="false">EXP(D90)^(E90*-1)</f>
        <v>0.96702421156279</v>
      </c>
      <c r="P90" s="100" t="n">
        <f aca="false">G90/O90</f>
        <v>349.105897520587</v>
      </c>
    </row>
    <row r="91" customFormat="false" ht="16.2" hidden="false" customHeight="false" outlineLevel="0" collapsed="false">
      <c r="A91" s="44" t="n">
        <f aca="false">A90-1</f>
        <v>168</v>
      </c>
      <c r="B91" s="96" t="n">
        <f aca="false">B90</f>
        <v>400</v>
      </c>
      <c r="C91" s="58" t="n">
        <f aca="false">C90</f>
        <v>960</v>
      </c>
      <c r="D91" s="63" t="n">
        <f aca="false">D90</f>
        <v>0.05</v>
      </c>
      <c r="E91" s="58" t="n">
        <f aca="false">A91/252</f>
        <v>0.666666666666667</v>
      </c>
      <c r="F91" s="85" t="n">
        <f aca="false">F90</f>
        <v>4.22</v>
      </c>
      <c r="G91" s="79" t="n">
        <f aca="false">O91*(B91*K91-C91*M91)</f>
        <v>337.125687419102</v>
      </c>
      <c r="H91" s="79" t="n">
        <f aca="false">O91*(N91*C91-B91*L91)</f>
        <v>878.766703689025</v>
      </c>
      <c r="I91" s="98" t="n">
        <f aca="false">(LN(B91/C91)+((F91^2)/2)*E91)/(F91*(E91)^(1/2))</f>
        <v>1.4687258316964</v>
      </c>
      <c r="J91" s="98" t="n">
        <f aca="false">(LN(B91/C91)-((F91^2)/2)*E91)/(F91*(E91)^(1/2))</f>
        <v>-1.97688973981861</v>
      </c>
      <c r="K91" s="99" t="n">
        <f aca="false">NORMDIST(I91,0,1,TRUE())</f>
        <v>0.929046415961206</v>
      </c>
      <c r="L91" s="99" t="n">
        <f aca="false">NORMDIST(I91*-1,0,1,TRUE())</f>
        <v>0.0709535840387935</v>
      </c>
      <c r="M91" s="99" t="n">
        <f aca="false">NORMDIST(J91,0,1,TRUE())</f>
        <v>0.0240270474187174</v>
      </c>
      <c r="N91" s="99" t="n">
        <f aca="false">NORMDIST(J91*-1,0,1,TRUE())</f>
        <v>0.975972952581283</v>
      </c>
      <c r="O91" s="98" t="n">
        <f aca="false">EXP(D91)^(E91*-1)</f>
        <v>0.967216100482006</v>
      </c>
      <c r="P91" s="100" t="n">
        <f aca="false">G91/O91</f>
        <v>348.552600862514</v>
      </c>
    </row>
    <row r="92" customFormat="false" ht="16.2" hidden="false" customHeight="false" outlineLevel="0" collapsed="false">
      <c r="A92" s="44" t="n">
        <f aca="false">A91-1</f>
        <v>167</v>
      </c>
      <c r="B92" s="96" t="n">
        <f aca="false">B91</f>
        <v>400</v>
      </c>
      <c r="C92" s="58" t="n">
        <f aca="false">C91</f>
        <v>960</v>
      </c>
      <c r="D92" s="63" t="n">
        <f aca="false">D91</f>
        <v>0.05</v>
      </c>
      <c r="E92" s="58" t="n">
        <f aca="false">A92/252</f>
        <v>0.662698412698413</v>
      </c>
      <c r="F92" s="85" t="n">
        <f aca="false">F91</f>
        <v>4.22</v>
      </c>
      <c r="G92" s="79" t="n">
        <f aca="false">O92*(B92*K92-C92*M92)</f>
        <v>336.651065694889</v>
      </c>
      <c r="H92" s="79" t="n">
        <f aca="false">O92*(N92*C92-B92*L92)</f>
        <v>878.39956108268</v>
      </c>
      <c r="I92" s="98" t="n">
        <f aca="false">(LN(B92/C92)+((F92^2)/2)*E92)/(F92*(E92)^(1/2))</f>
        <v>1.46283118571184</v>
      </c>
      <c r="J92" s="98" t="n">
        <f aca="false">(LN(B92/C92)-((F92^2)/2)*E92)/(F92*(E92)^(1/2))</f>
        <v>-1.97251427183656</v>
      </c>
      <c r="K92" s="99" t="n">
        <f aca="false">NORMDIST(I92,0,1,TRUE())</f>
        <v>0.928243211286558</v>
      </c>
      <c r="L92" s="99" t="n">
        <f aca="false">NORMDIST(I92*-1,0,1,TRUE())</f>
        <v>0.0717567887134416</v>
      </c>
      <c r="M92" s="99" t="n">
        <f aca="false">NORMDIST(J92,0,1,TRUE())</f>
        <v>0.024275464356225</v>
      </c>
      <c r="N92" s="99" t="n">
        <f aca="false">NORMDIST(J92*-1,0,1,TRUE())</f>
        <v>0.975724535643775</v>
      </c>
      <c r="O92" s="98" t="n">
        <f aca="false">EXP(D92)^(E92*-1)</f>
        <v>0.967408027478198</v>
      </c>
      <c r="P92" s="100" t="n">
        <f aca="false">G92/O92</f>
        <v>347.992838732647</v>
      </c>
    </row>
    <row r="93" customFormat="false" ht="16.2" hidden="false" customHeight="false" outlineLevel="0" collapsed="false">
      <c r="A93" s="44" t="n">
        <f aca="false">A92-1</f>
        <v>166</v>
      </c>
      <c r="B93" s="96" t="n">
        <f aca="false">B92</f>
        <v>400</v>
      </c>
      <c r="C93" s="58" t="n">
        <f aca="false">C92</f>
        <v>960</v>
      </c>
      <c r="D93" s="63" t="n">
        <f aca="false">D92</f>
        <v>0.05</v>
      </c>
      <c r="E93" s="58" t="n">
        <f aca="false">A93/252</f>
        <v>0.658730158730159</v>
      </c>
      <c r="F93" s="85" t="n">
        <f aca="false">F92</f>
        <v>4.22</v>
      </c>
      <c r="G93" s="79" t="n">
        <f aca="false">O93*(B93*K93-C93*M93)</f>
        <v>336.16990474056</v>
      </c>
      <c r="H93" s="79" t="n">
        <f aca="false">O93*(N93*C93-B93*L93)</f>
        <v>878.025900573556</v>
      </c>
      <c r="I93" s="98" t="n">
        <f aca="false">(LN(B93/C93)+((F93^2)/2)*E93)/(F93*(E93)^(1/2))</f>
        <v>1.45691428869108</v>
      </c>
      <c r="J93" s="98" t="n">
        <f aca="false">(LN(B93/C93)-((F93^2)/2)*E93)/(F93*(E93)^(1/2))</f>
        <v>-1.96813025973893</v>
      </c>
      <c r="K93" s="99" t="n">
        <f aca="false">NORMDIST(I93,0,1,TRUE())</f>
        <v>0.927429979352095</v>
      </c>
      <c r="L93" s="99" t="n">
        <f aca="false">NORMDIST(I93*-1,0,1,TRUE())</f>
        <v>0.0725700206479055</v>
      </c>
      <c r="M93" s="99" t="n">
        <f aca="false">NORMDIST(J93,0,1,TRUE())</f>
        <v>0.024526525986382</v>
      </c>
      <c r="N93" s="99" t="n">
        <f aca="false">NORMDIST(J93*-1,0,1,TRUE())</f>
        <v>0.975473474013618</v>
      </c>
      <c r="O93" s="98" t="n">
        <f aca="false">EXP(D93)^(E93*-1)</f>
        <v>0.967599992558921</v>
      </c>
      <c r="P93" s="100" t="n">
        <f aca="false">G93/O93</f>
        <v>347.426526793911</v>
      </c>
    </row>
    <row r="94" customFormat="false" ht="16.2" hidden="false" customHeight="false" outlineLevel="0" collapsed="false">
      <c r="A94" s="44" t="n">
        <f aca="false">A93-1</f>
        <v>165</v>
      </c>
      <c r="B94" s="96" t="n">
        <f aca="false">B93</f>
        <v>400</v>
      </c>
      <c r="C94" s="58" t="n">
        <f aca="false">C93</f>
        <v>960</v>
      </c>
      <c r="D94" s="63" t="n">
        <f aca="false">D93</f>
        <v>0.05</v>
      </c>
      <c r="E94" s="58" t="n">
        <f aca="false">A94/252</f>
        <v>0.654761904761905</v>
      </c>
      <c r="F94" s="85" t="n">
        <f aca="false">F93</f>
        <v>4.22</v>
      </c>
      <c r="G94" s="79" t="n">
        <f aca="false">O94*(B94*K94-C94*M94)</f>
        <v>335.682117852532</v>
      </c>
      <c r="H94" s="79" t="n">
        <f aca="false">O94*(N94*C94-B94*L94)</f>
        <v>877.645635462302</v>
      </c>
      <c r="I94" s="98" t="n">
        <f aca="false">(LN(B94/C94)+((F94^2)/2)*E94)/(F94*(E94)^(1/2))</f>
        <v>1.4509748976042</v>
      </c>
      <c r="J94" s="98" t="n">
        <f aca="false">(LN(B94/C94)-((F94^2)/2)*E94)/(F94*(E94)^(1/2))</f>
        <v>-1.96373766786334</v>
      </c>
      <c r="K94" s="99" t="n">
        <f aca="false">NORMDIST(I94,0,1,TRUE())</f>
        <v>0.926606574863479</v>
      </c>
      <c r="L94" s="99" t="n">
        <f aca="false">NORMDIST(I94*-1,0,1,TRUE())</f>
        <v>0.073393425136521</v>
      </c>
      <c r="M94" s="99" t="n">
        <f aca="false">NORMDIST(J94,0,1,TRUE())</f>
        <v>0.0247802609650744</v>
      </c>
      <c r="N94" s="99" t="n">
        <f aca="false">NORMDIST(J94*-1,0,1,TRUE())</f>
        <v>0.975219739034926</v>
      </c>
      <c r="O94" s="98" t="n">
        <f aca="false">EXP(D94)^(E94*-1)</f>
        <v>0.967791995731733</v>
      </c>
      <c r="P94" s="100" t="n">
        <f aca="false">G94/O94</f>
        <v>346.85357941892</v>
      </c>
    </row>
    <row r="95" customFormat="false" ht="16.2" hidden="false" customHeight="false" outlineLevel="0" collapsed="false">
      <c r="A95" s="44" t="n">
        <f aca="false">A94-1</f>
        <v>164</v>
      </c>
      <c r="B95" s="96" t="n">
        <f aca="false">B94</f>
        <v>400</v>
      </c>
      <c r="C95" s="58" t="n">
        <f aca="false">C94</f>
        <v>960</v>
      </c>
      <c r="D95" s="63" t="n">
        <f aca="false">D94</f>
        <v>0.05</v>
      </c>
      <c r="E95" s="58" t="n">
        <f aca="false">A95/252</f>
        <v>0.650793650793651</v>
      </c>
      <c r="F95" s="85" t="n">
        <f aca="false">F94</f>
        <v>4.22</v>
      </c>
      <c r="G95" s="79" t="n">
        <f aca="false">O95*(B95*K95-C95*M95)</f>
        <v>335.187616987435</v>
      </c>
      <c r="H95" s="79" t="n">
        <f aca="false">O95*(N95*C95-B95*L95)</f>
        <v>877.258677709783</v>
      </c>
      <c r="I95" s="98" t="n">
        <f aca="false">(LN(B95/C95)+((F95^2)/2)*E95)/(F95*(E95)^(1/2))</f>
        <v>1.44501276509734</v>
      </c>
      <c r="J95" s="98" t="n">
        <f aca="false">(LN(B95/C95)-((F95^2)/2)*E95)/(F95*(E95)^(1/2))</f>
        <v>-1.95933646064224</v>
      </c>
      <c r="K95" s="99" t="n">
        <f aca="false">NORMDIST(I95,0,1,TRUE())</f>
        <v>0.925772849937879</v>
      </c>
      <c r="L95" s="99" t="n">
        <f aca="false">NORMDIST(I95*-1,0,1,TRUE())</f>
        <v>0.074227150062121</v>
      </c>
      <c r="M95" s="99" t="n">
        <f aca="false">NORMDIST(J95,0,1,TRUE())</f>
        <v>0.0250366982390051</v>
      </c>
      <c r="N95" s="99" t="n">
        <f aca="false">NORMDIST(J95*-1,0,1,TRUE())</f>
        <v>0.974963301760995</v>
      </c>
      <c r="O95" s="98" t="n">
        <f aca="false">EXP(D95)^(E95*-1)</f>
        <v>0.967984037004191</v>
      </c>
      <c r="P95" s="100" t="n">
        <f aca="false">G95/O95</f>
        <v>346.273909665707</v>
      </c>
    </row>
    <row r="96" customFormat="false" ht="16.2" hidden="false" customHeight="false" outlineLevel="0" collapsed="false">
      <c r="A96" s="44" t="n">
        <f aca="false">A95-1</f>
        <v>163</v>
      </c>
      <c r="B96" s="96" t="n">
        <f aca="false">B95</f>
        <v>400</v>
      </c>
      <c r="C96" s="58" t="n">
        <f aca="false">C95</f>
        <v>960</v>
      </c>
      <c r="D96" s="63" t="n">
        <f aca="false">D95</f>
        <v>0.05</v>
      </c>
      <c r="E96" s="58" t="n">
        <f aca="false">A96/252</f>
        <v>0.646825396825397</v>
      </c>
      <c r="F96" s="85" t="n">
        <f aca="false">F95</f>
        <v>4.22</v>
      </c>
      <c r="G96" s="79" t="n">
        <f aca="false">O96*(B96*K96-C96*M96)</f>
        <v>334.686312736765</v>
      </c>
      <c r="H96" s="79" t="n">
        <f aca="false">O96*(N96*C96-B96*L96)</f>
        <v>876.864937911725</v>
      </c>
      <c r="I96" s="98" t="n">
        <f aca="false">(LN(B96/C96)+((F96^2)/2)*E96)/(F96*(E96)^(1/2))</f>
        <v>1.43902763938656</v>
      </c>
      <c r="J96" s="98" t="n">
        <f aca="false">(LN(B96/C96)-((F96^2)/2)*E96)/(F96*(E96)^(1/2))</f>
        <v>-1.95492660261869</v>
      </c>
      <c r="K96" s="99" t="n">
        <f aca="false">NORMDIST(I96,0,1,TRUE())</f>
        <v>0.924928654045071</v>
      </c>
      <c r="L96" s="99" t="n">
        <f aca="false">NORMDIST(I96*-1,0,1,TRUE())</f>
        <v>0.075071345954929</v>
      </c>
      <c r="M96" s="99" t="n">
        <f aca="false">NORMDIST(J96,0,1,TRUE())</f>
        <v>0.0252958670470384</v>
      </c>
      <c r="N96" s="99" t="n">
        <f aca="false">NORMDIST(J96*-1,0,1,TRUE())</f>
        <v>0.974704132952962</v>
      </c>
      <c r="O96" s="98" t="n">
        <f aca="false">EXP(D96)^(E96*-1)</f>
        <v>0.968176116383858</v>
      </c>
      <c r="P96" s="100" t="n">
        <f aca="false">G96/O96</f>
        <v>345.687429252872</v>
      </c>
    </row>
    <row r="97" customFormat="false" ht="16.2" hidden="false" customHeight="false" outlineLevel="0" collapsed="false">
      <c r="A97" s="44" t="n">
        <f aca="false">A96-1</f>
        <v>162</v>
      </c>
      <c r="B97" s="96" t="n">
        <f aca="false">B96</f>
        <v>400</v>
      </c>
      <c r="C97" s="58" t="n">
        <f aca="false">C96</f>
        <v>960</v>
      </c>
      <c r="D97" s="63" t="n">
        <f aca="false">D96</f>
        <v>0.05</v>
      </c>
      <c r="E97" s="58" t="n">
        <f aca="false">A97/252</f>
        <v>0.642857142857143</v>
      </c>
      <c r="F97" s="85" t="n">
        <f aca="false">F96</f>
        <v>4.22</v>
      </c>
      <c r="G97" s="79" t="n">
        <f aca="false">O97*(B97*K97-C97*M97)</f>
        <v>334.178114300919</v>
      </c>
      <c r="H97" s="79" t="n">
        <f aca="false">O97*(N97*C97-B97*L97)</f>
        <v>876.464325272763</v>
      </c>
      <c r="I97" s="98" t="n">
        <f aca="false">(LN(B97/C97)+((F97^2)/2)*E97)/(F97*(E97)^(1/2))</f>
        <v>1.43301926414847</v>
      </c>
      <c r="J97" s="98" t="n">
        <f aca="false">(LN(B97/C97)-((F97^2)/2)*E97)/(F97*(E97)^(1/2))</f>
        <v>-1.95050805846282</v>
      </c>
      <c r="K97" s="99" t="n">
        <f aca="false">NORMDIST(I97,0,1,TRUE())</f>
        <v>0.924073833946838</v>
      </c>
      <c r="L97" s="99" t="n">
        <f aca="false">NORMDIST(I97*-1,0,1,TRUE())</f>
        <v>0.0759261660531617</v>
      </c>
      <c r="M97" s="99" t="n">
        <f aca="false">NORMDIST(J97,0,1,TRUE())</f>
        <v>0.0255577969214492</v>
      </c>
      <c r="N97" s="99" t="n">
        <f aca="false">NORMDIST(J97*-1,0,1,TRUE())</f>
        <v>0.974442203078551</v>
      </c>
      <c r="O97" s="98" t="n">
        <f aca="false">EXP(D97)^(E97*-1)</f>
        <v>0.968368233878293</v>
      </c>
      <c r="P97" s="100" t="n">
        <f aca="false">G97/O97</f>
        <v>345.094048534144</v>
      </c>
    </row>
    <row r="98" customFormat="false" ht="16.2" hidden="false" customHeight="false" outlineLevel="0" collapsed="false">
      <c r="A98" s="44" t="n">
        <f aca="false">A97-1</f>
        <v>161</v>
      </c>
      <c r="B98" s="96" t="n">
        <f aca="false">B97</f>
        <v>400</v>
      </c>
      <c r="C98" s="58" t="n">
        <f aca="false">C97</f>
        <v>960</v>
      </c>
      <c r="D98" s="63" t="n">
        <f aca="false">D97</f>
        <v>0.05</v>
      </c>
      <c r="E98" s="58" t="n">
        <f aca="false">A98/252</f>
        <v>0.638888888888889</v>
      </c>
      <c r="F98" s="85" t="n">
        <f aca="false">F97</f>
        <v>4.22</v>
      </c>
      <c r="G98" s="79" t="n">
        <f aca="false">O98*(B98*K98-C98*M98)</f>
        <v>333.66292946263</v>
      </c>
      <c r="H98" s="79" t="n">
        <f aca="false">O98*(N98*C98-B98*L98)</f>
        <v>876.056747579864</v>
      </c>
      <c r="I98" s="98" t="n">
        <f aca="false">(LN(B98/C98)+((F98^2)/2)*E98)/(F98*(E98)^(1/2))</f>
        <v>1.42698737840736</v>
      </c>
      <c r="J98" s="98" t="n">
        <f aca="false">(LN(B98/C98)-((F98^2)/2)*E98)/(F98*(E98)^(1/2))</f>
        <v>-1.94608079298926</v>
      </c>
      <c r="K98" s="99" t="n">
        <f aca="false">NORMDIST(I98,0,1,TRUE())</f>
        <v>0.923208233634601</v>
      </c>
      <c r="L98" s="99" t="n">
        <f aca="false">NORMDIST(I98*-1,0,1,TRUE())</f>
        <v>0.0767917663653992</v>
      </c>
      <c r="M98" s="99" t="n">
        <f aca="false">NORMDIST(J98,0,1,TRUE())</f>
        <v>0.0258225176890683</v>
      </c>
      <c r="N98" s="99" t="n">
        <f aca="false">NORMDIST(J98*-1,0,1,TRUE())</f>
        <v>0.974177482310932</v>
      </c>
      <c r="O98" s="98" t="n">
        <f aca="false">EXP(D98)^(E98*-1)</f>
        <v>0.968560389495061</v>
      </c>
      <c r="P98" s="100" t="n">
        <f aca="false">G98/O98</f>
        <v>344.493676472335</v>
      </c>
    </row>
    <row r="99" customFormat="false" ht="16.2" hidden="false" customHeight="false" outlineLevel="0" collapsed="false">
      <c r="A99" s="44" t="n">
        <f aca="false">A98-1</f>
        <v>160</v>
      </c>
      <c r="B99" s="96" t="n">
        <f aca="false">B98</f>
        <v>400</v>
      </c>
      <c r="C99" s="58" t="n">
        <f aca="false">C98</f>
        <v>960</v>
      </c>
      <c r="D99" s="63" t="n">
        <f aca="false">D98</f>
        <v>0.05</v>
      </c>
      <c r="E99" s="58" t="n">
        <f aca="false">A99/252</f>
        <v>0.634920634920635</v>
      </c>
      <c r="F99" s="85" t="n">
        <f aca="false">F98</f>
        <v>4.22</v>
      </c>
      <c r="G99" s="79" t="n">
        <f aca="false">O99*(B99*K99-C99*M99)</f>
        <v>333.140664559749</v>
      </c>
      <c r="H99" s="79" t="n">
        <f aca="false">O99*(N99*C99-B99*L99)</f>
        <v>875.642111175115</v>
      </c>
      <c r="I99" s="98" t="n">
        <f aca="false">(LN(B99/C99)+((F99^2)/2)*E99)/(F99*(E99)^(1/2))</f>
        <v>1.42093171641875</v>
      </c>
      <c r="J99" s="98" t="n">
        <f aca="false">(LN(B99/C99)-((F99^2)/2)*E99)/(F99*(E99)^(1/2))</f>
        <v>-1.94164477117534</v>
      </c>
      <c r="K99" s="99" t="n">
        <f aca="false">NORMDIST(I99,0,1,TRUE())</f>
        <v>0.922331694265211</v>
      </c>
      <c r="L99" s="99" t="n">
        <f aca="false">NORMDIST(I99*-1,0,1,TRUE())</f>
        <v>0.077668305734789</v>
      </c>
      <c r="M99" s="99" t="n">
        <f aca="false">NORMDIST(J99,0,1,TRUE())</f>
        <v>0.0260900594723167</v>
      </c>
      <c r="N99" s="99" t="n">
        <f aca="false">NORMDIST(J99*-1,0,1,TRUE())</f>
        <v>0.973909940527683</v>
      </c>
      <c r="O99" s="98" t="n">
        <f aca="false">EXP(D99)^(E99*-1)</f>
        <v>0.968752583241726</v>
      </c>
      <c r="P99" s="100" t="n">
        <f aca="false">G99/O99</f>
        <v>343.88622061266</v>
      </c>
    </row>
    <row r="100" customFormat="false" ht="16.2" hidden="false" customHeight="false" outlineLevel="0" collapsed="false">
      <c r="A100" s="44" t="n">
        <f aca="false">A99-1</f>
        <v>159</v>
      </c>
      <c r="B100" s="96" t="n">
        <f aca="false">B99</f>
        <v>400</v>
      </c>
      <c r="C100" s="58" t="n">
        <f aca="false">C99</f>
        <v>960</v>
      </c>
      <c r="D100" s="63" t="n">
        <f aca="false">D99</f>
        <v>0.05</v>
      </c>
      <c r="E100" s="58" t="n">
        <f aca="false">A100/252</f>
        <v>0.630952380952381</v>
      </c>
      <c r="F100" s="85" t="n">
        <f aca="false">F99</f>
        <v>4.22</v>
      </c>
      <c r="G100" s="79" t="n">
        <f aca="false">O100*(B100*K100-C100*M100)</f>
        <v>332.611224457376</v>
      </c>
      <c r="H100" s="79" t="n">
        <f aca="false">O100*(N100*C100-B100*L100)</f>
        <v>875.220320927855</v>
      </c>
      <c r="I100" s="98" t="n">
        <f aca="false">(LN(B100/C100)+((F100^2)/2)*E100)/(F100*(E100)^(1/2))</f>
        <v>1.41485200754931</v>
      </c>
      <c r="J100" s="98" t="n">
        <f aca="false">(LN(B100/C100)-((F100^2)/2)*E100)/(F100*(E100)^(1/2))</f>
        <v>-1.93719995818039</v>
      </c>
      <c r="K100" s="99" t="n">
        <f aca="false">NORMDIST(I100,0,1,TRUE())</f>
        <v>0.921444054094852</v>
      </c>
      <c r="L100" s="99" t="n">
        <f aca="false">NORMDIST(I100*-1,0,1,TRUE())</f>
        <v>0.0785559459051482</v>
      </c>
      <c r="M100" s="99" t="n">
        <f aca="false">NORMDIST(J100,0,1,TRUE())</f>
        <v>0.0263604526901214</v>
      </c>
      <c r="N100" s="99" t="n">
        <f aca="false">NORMDIST(J100*-1,0,1,TRUE())</f>
        <v>0.973639547309879</v>
      </c>
      <c r="O100" s="98" t="n">
        <f aca="false">EXP(D100)^(E100*-1)</f>
        <v>0.968944815125854</v>
      </c>
      <c r="P100" s="100" t="n">
        <f aca="false">G100/O100</f>
        <v>343.271587055424</v>
      </c>
    </row>
    <row r="101" customFormat="false" ht="16.2" hidden="false" customHeight="false" outlineLevel="0" collapsed="false">
      <c r="A101" s="44" t="n">
        <f aca="false">A100-1</f>
        <v>158</v>
      </c>
      <c r="B101" s="96" t="n">
        <f aca="false">B100</f>
        <v>400</v>
      </c>
      <c r="C101" s="58" t="n">
        <f aca="false">C100</f>
        <v>960</v>
      </c>
      <c r="D101" s="63" t="n">
        <f aca="false">D100</f>
        <v>0.05</v>
      </c>
      <c r="E101" s="58" t="n">
        <f aca="false">A101/252</f>
        <v>0.626984126984127</v>
      </c>
      <c r="F101" s="85" t="n">
        <f aca="false">F100</f>
        <v>4.22</v>
      </c>
      <c r="G101" s="79" t="n">
        <f aca="false">O101*(B101*K101-C101*M101)</f>
        <v>332.074512519319</v>
      </c>
      <c r="H101" s="79" t="n">
        <f aca="false">O101*(N101*C101-B101*L101)</f>
        <v>874.791280206126</v>
      </c>
      <c r="I101" s="98" t="n">
        <f aca="false">(LN(B101/C101)+((F101^2)/2)*E101)/(F101*(E101)^(1/2))</f>
        <v>1.40874797615281</v>
      </c>
      <c r="J101" s="98" t="n">
        <f aca="false">(LN(B101/C101)-((F101^2)/2)*E101)/(F101*(E101)^(1/2))</f>
        <v>-1.9327463193659</v>
      </c>
      <c r="K101" s="99" t="n">
        <f aca="false">NORMDIST(I101,0,1,TRUE())</f>
        <v>0.920545148410965</v>
      </c>
      <c r="L101" s="99" t="n">
        <f aca="false">NORMDIST(I101*-1,0,1,TRUE())</f>
        <v>0.0794548515890355</v>
      </c>
      <c r="M101" s="99" t="n">
        <f aca="false">NORMDIST(J101,0,1,TRUE())</f>
        <v>0.0266337280587021</v>
      </c>
      <c r="N101" s="99" t="n">
        <f aca="false">NORMDIST(J101*-1,0,1,TRUE())</f>
        <v>0.973366271941298</v>
      </c>
      <c r="O101" s="98" t="n">
        <f aca="false">EXP(D101)^(E101*-1)</f>
        <v>0.969137085155013</v>
      </c>
      <c r="P101" s="100" t="n">
        <f aca="false">G101/O101</f>
        <v>342.649680428032</v>
      </c>
    </row>
    <row r="102" customFormat="false" ht="16.2" hidden="false" customHeight="false" outlineLevel="0" collapsed="false">
      <c r="A102" s="44" t="n">
        <f aca="false">A101-1</f>
        <v>157</v>
      </c>
      <c r="B102" s="96" t="n">
        <f aca="false">B101</f>
        <v>400</v>
      </c>
      <c r="C102" s="58" t="n">
        <f aca="false">C101</f>
        <v>960</v>
      </c>
      <c r="D102" s="63" t="n">
        <f aca="false">D101</f>
        <v>0.05</v>
      </c>
      <c r="E102" s="58" t="n">
        <f aca="false">A102/252</f>
        <v>0.623015873015873</v>
      </c>
      <c r="F102" s="85" t="n">
        <f aca="false">F101</f>
        <v>4.22</v>
      </c>
      <c r="G102" s="79" t="n">
        <f aca="false">O102*(B102*K102-C102*M102)</f>
        <v>331.530430578846</v>
      </c>
      <c r="H102" s="79" t="n">
        <f aca="false">O102*(N102*C102-B102*L102)</f>
        <v>874.354890847438</v>
      </c>
      <c r="I102" s="98" t="n">
        <f aca="false">(LN(B102/C102)+((F102^2)/2)*E102)/(F102*(E102)^(1/2))</f>
        <v>1.40261934144218</v>
      </c>
      <c r="J102" s="98" t="n">
        <f aca="false">(LN(B102/C102)-((F102^2)/2)*E102)/(F102*(E102)^(1/2))</f>
        <v>-1.92828382031679</v>
      </c>
      <c r="K102" s="99" t="n">
        <f aca="false">NORMDIST(I102,0,1,TRUE())</f>
        <v>0.919634809462137</v>
      </c>
      <c r="L102" s="99" t="n">
        <f aca="false">NORMDIST(I102*-1,0,1,TRUE())</f>
        <v>0.0803651905378632</v>
      </c>
      <c r="M102" s="99" t="n">
        <f aca="false">NORMDIST(J102,0,1,TRUE())</f>
        <v>0.0269099165922219</v>
      </c>
      <c r="N102" s="99" t="n">
        <f aca="false">NORMDIST(J102*-1,0,1,TRUE())</f>
        <v>0.973090083407778</v>
      </c>
      <c r="O102" s="98" t="n">
        <f aca="false">EXP(D102)^(E102*-1)</f>
        <v>0.969329393336772</v>
      </c>
      <c r="P102" s="100" t="n">
        <f aca="false">G102/O102</f>
        <v>342.020403856322</v>
      </c>
    </row>
    <row r="103" customFormat="false" ht="16.2" hidden="false" customHeight="false" outlineLevel="0" collapsed="false">
      <c r="A103" s="44" t="n">
        <f aca="false">A102-1</f>
        <v>156</v>
      </c>
      <c r="B103" s="96" t="n">
        <f aca="false">B102</f>
        <v>400</v>
      </c>
      <c r="C103" s="58" t="n">
        <f aca="false">C102</f>
        <v>960</v>
      </c>
      <c r="D103" s="63" t="n">
        <f aca="false">D102</f>
        <v>0.05</v>
      </c>
      <c r="E103" s="58" t="n">
        <f aca="false">A103/252</f>
        <v>0.619047619047619</v>
      </c>
      <c r="F103" s="85" t="n">
        <f aca="false">F102</f>
        <v>4.22</v>
      </c>
      <c r="G103" s="79" t="n">
        <f aca="false">O103*(B103*K103-C103*M103)</f>
        <v>330.978878908727</v>
      </c>
      <c r="H103" s="79" t="n">
        <f aca="false">O103*(N103*C103-B103*L103)</f>
        <v>873.9110531288</v>
      </c>
      <c r="I103" s="98" t="n">
        <f aca="false">(LN(B103/C103)+((F103^2)/2)*E103)/(F103*(E103)^(1/2))</f>
        <v>1.39646581735733</v>
      </c>
      <c r="J103" s="98" t="n">
        <f aca="false">(LN(B103/C103)-((F103^2)/2)*E103)/(F103*(E103)^(1/2))</f>
        <v>-1.92381242686372</v>
      </c>
      <c r="K103" s="99" t="n">
        <f aca="false">NORMDIST(I103,0,1,TRUE())</f>
        <v>0.918712866385872</v>
      </c>
      <c r="L103" s="99" t="n">
        <f aca="false">NORMDIST(I103*-1,0,1,TRUE())</f>
        <v>0.0812871336141277</v>
      </c>
      <c r="M103" s="99" t="n">
        <f aca="false">NORMDIST(J103,0,1,TRUE())</f>
        <v>0.0271890496032899</v>
      </c>
      <c r="N103" s="99" t="n">
        <f aca="false">NORMDIST(J103*-1,0,1,TRUE())</f>
        <v>0.97281095039671</v>
      </c>
      <c r="O103" s="98" t="n">
        <f aca="false">EXP(D103)^(E103*-1)</f>
        <v>0.969521739678702</v>
      </c>
      <c r="P103" s="100" t="n">
        <f aca="false">G103/O103</f>
        <v>341.383658935191</v>
      </c>
    </row>
    <row r="104" customFormat="false" ht="16.2" hidden="false" customHeight="false" outlineLevel="0" collapsed="false">
      <c r="A104" s="44" t="n">
        <f aca="false">A103-1</f>
        <v>155</v>
      </c>
      <c r="B104" s="96" t="n">
        <f aca="false">B103</f>
        <v>400</v>
      </c>
      <c r="C104" s="58" t="n">
        <f aca="false">C103</f>
        <v>960</v>
      </c>
      <c r="D104" s="63" t="n">
        <f aca="false">D103</f>
        <v>0.05</v>
      </c>
      <c r="E104" s="58" t="n">
        <f aca="false">A104/252</f>
        <v>0.615079365079365</v>
      </c>
      <c r="F104" s="85" t="n">
        <f aca="false">F103</f>
        <v>4.22</v>
      </c>
      <c r="G104" s="79" t="n">
        <f aca="false">O104*(B104*K104-C104*M104)</f>
        <v>330.419756190533</v>
      </c>
      <c r="H104" s="79" t="n">
        <f aca="false">O104*(N104*C104-B104*L104)</f>
        <v>873.459665736023</v>
      </c>
      <c r="I104" s="98" t="n">
        <f aca="false">(LN(B104/C104)+((F104^2)/2)*E104)/(F104*(E104)^(1/2))</f>
        <v>1.3902871124287</v>
      </c>
      <c r="J104" s="98" t="n">
        <f aca="false">(LN(B104/C104)-((F104^2)/2)*E104)/(F104*(E104)^(1/2))</f>
        <v>-1.91933210510666</v>
      </c>
      <c r="K104" s="99" t="n">
        <f aca="false">NORMDIST(I104,0,1,TRUE())</f>
        <v>0.917779145134167</v>
      </c>
      <c r="L104" s="99" t="n">
        <f aca="false">NORMDIST(I104*-1,0,1,TRUE())</f>
        <v>0.0822208548658326</v>
      </c>
      <c r="M104" s="99" t="n">
        <f aca="false">NORMDIST(J104,0,1,TRUE())</f>
        <v>0.0274711587033075</v>
      </c>
      <c r="N104" s="99" t="n">
        <f aca="false">NORMDIST(J104*-1,0,1,TRUE())</f>
        <v>0.972528841296693</v>
      </c>
      <c r="O104" s="98" t="n">
        <f aca="false">EXP(D104)^(E104*-1)</f>
        <v>0.969714124188375</v>
      </c>
      <c r="P104" s="100" t="n">
        <f aca="false">G104/O104</f>
        <v>340.739345698492</v>
      </c>
    </row>
    <row r="105" customFormat="false" ht="16.2" hidden="false" customHeight="false" outlineLevel="0" collapsed="false">
      <c r="A105" s="44" t="n">
        <f aca="false">A104-1</f>
        <v>154</v>
      </c>
      <c r="B105" s="96" t="n">
        <f aca="false">B104</f>
        <v>400</v>
      </c>
      <c r="C105" s="58" t="n">
        <f aca="false">C104</f>
        <v>960</v>
      </c>
      <c r="D105" s="63" t="n">
        <f aca="false">D104</f>
        <v>0.05</v>
      </c>
      <c r="E105" s="58" t="n">
        <f aca="false">A105/252</f>
        <v>0.611111111111111</v>
      </c>
      <c r="F105" s="85" t="n">
        <f aca="false">F104</f>
        <v>4.22</v>
      </c>
      <c r="G105" s="79" t="n">
        <f aca="false">O105*(B105*K105-C105*M105)</f>
        <v>329.852959483174</v>
      </c>
      <c r="H105" s="79" t="n">
        <f aca="false">O105*(N105*C105-B105*L105)</f>
        <v>873.000625732259</v>
      </c>
      <c r="I105" s="98" t="n">
        <f aca="false">(LN(B105/C105)+((F105^2)/2)*E105)/(F105*(E105)^(1/2))</f>
        <v>1.3840829296363</v>
      </c>
      <c r="J105" s="98" t="n">
        <f aca="false">(LN(B105/C105)-((F105^2)/2)*E105)/(F105*(E105)^(1/2))</f>
        <v>-1.91484282143951</v>
      </c>
      <c r="K105" s="99" t="n">
        <f aca="false">NORMDIST(I105,0,1,TRUE())</f>
        <v>0.916833468396806</v>
      </c>
      <c r="L105" s="99" t="n">
        <f aca="false">NORMDIST(I105*-1,0,1,TRUE())</f>
        <v>0.083166531603194</v>
      </c>
      <c r="M105" s="99" t="n">
        <f aca="false">NORMDIST(J105,0,1,TRUE())</f>
        <v>0.0277562758026454</v>
      </c>
      <c r="N105" s="99" t="n">
        <f aca="false">NORMDIST(J105*-1,0,1,TRUE())</f>
        <v>0.972243724197355</v>
      </c>
      <c r="O105" s="98" t="n">
        <f aca="false">EXP(D105)^(E105*-1)</f>
        <v>0.969906546873365</v>
      </c>
      <c r="P105" s="100" t="n">
        <f aca="false">G105/O105</f>
        <v>340.087362588183</v>
      </c>
    </row>
    <row r="106" customFormat="false" ht="16.2" hidden="false" customHeight="false" outlineLevel="0" collapsed="false">
      <c r="A106" s="44" t="n">
        <f aca="false">A105-1</f>
        <v>153</v>
      </c>
      <c r="B106" s="96" t="n">
        <f aca="false">B105</f>
        <v>400</v>
      </c>
      <c r="C106" s="58" t="n">
        <f aca="false">C105</f>
        <v>960</v>
      </c>
      <c r="D106" s="63" t="n">
        <f aca="false">D105</f>
        <v>0.05</v>
      </c>
      <c r="E106" s="58" t="n">
        <f aca="false">A106/252</f>
        <v>0.607142857142857</v>
      </c>
      <c r="F106" s="85" t="n">
        <f aca="false">F105</f>
        <v>4.22</v>
      </c>
      <c r="G106" s="79" t="n">
        <f aca="false">O106*(B106*K106-C106*M106)</f>
        <v>329.27838419065</v>
      </c>
      <c r="H106" s="79" t="n">
        <f aca="false">O106*(N106*C106-B106*L106)</f>
        <v>872.533828525748</v>
      </c>
      <c r="I106" s="98" t="n">
        <f aca="false">(LN(B106/C106)+((F106^2)/2)*E106)/(F106*(E106)^(1/2))</f>
        <v>1.37785296626405</v>
      </c>
      <c r="J106" s="98" t="n">
        <f aca="false">(LN(B106/C106)-((F106^2)/2)*E106)/(F106*(E106)^(1/2))</f>
        <v>-1.91034454257614</v>
      </c>
      <c r="K106" s="99" t="n">
        <f aca="false">NORMDIST(I106,0,1,TRUE())</f>
        <v>0.915875655522294</v>
      </c>
      <c r="L106" s="99" t="n">
        <f aca="false">NORMDIST(I106*-1,0,1,TRUE())</f>
        <v>0.0841243444777065</v>
      </c>
      <c r="M106" s="99" t="n">
        <f aca="false">NORMDIST(J106,0,1,TRUE())</f>
        <v>0.0280444331106411</v>
      </c>
      <c r="N106" s="99" t="n">
        <f aca="false">NORMDIST(J106*-1,0,1,TRUE())</f>
        <v>0.971955566889359</v>
      </c>
      <c r="O106" s="98" t="n">
        <f aca="false">EXP(D106)^(E106*-1)</f>
        <v>0.970099007741247</v>
      </c>
      <c r="P106" s="100" t="n">
        <f aca="false">G106/O106</f>
        <v>339.427606422702</v>
      </c>
    </row>
    <row r="107" customFormat="false" ht="16.2" hidden="false" customHeight="false" outlineLevel="0" collapsed="false">
      <c r="A107" s="44" t="n">
        <f aca="false">A106-1</f>
        <v>152</v>
      </c>
      <c r="B107" s="96" t="n">
        <f aca="false">B106</f>
        <v>400</v>
      </c>
      <c r="C107" s="58" t="n">
        <f aca="false">C106</f>
        <v>960</v>
      </c>
      <c r="D107" s="63" t="n">
        <f aca="false">D106</f>
        <v>0.05</v>
      </c>
      <c r="E107" s="58" t="n">
        <f aca="false">A107/252</f>
        <v>0.603174603174603</v>
      </c>
      <c r="F107" s="85" t="n">
        <f aca="false">F106</f>
        <v>4.22</v>
      </c>
      <c r="G107" s="79" t="n">
        <f aca="false">O107*(B107*K107-C107*M107)</f>
        <v>328.695924028986</v>
      </c>
      <c r="H107" s="79" t="n">
        <f aca="false">O107*(N107*C107-B107*L107)</f>
        <v>872.05916783676</v>
      </c>
      <c r="I107" s="98" t="n">
        <f aca="false">(LN(B107/C107)+((F107^2)/2)*E107)/(F107*(E107)^(1/2))</f>
        <v>1.37159691374929</v>
      </c>
      <c r="J107" s="98" t="n">
        <f aca="false">(LN(B107/C107)-((F107^2)/2)*E107)/(F107*(E107)^(1/2))</f>
        <v>-1.90583723557768</v>
      </c>
      <c r="K107" s="99" t="n">
        <f aca="false">NORMDIST(I107,0,1,TRUE())</f>
        <v>0.914905522436334</v>
      </c>
      <c r="L107" s="99" t="n">
        <f aca="false">NORMDIST(I107*-1,0,1,TRUE())</f>
        <v>0.085094477563666</v>
      </c>
      <c r="M107" s="99" t="n">
        <f aca="false">NORMDIST(J107,0,1,TRUE())</f>
        <v>0.0283356631354036</v>
      </c>
      <c r="N107" s="99" t="n">
        <f aca="false">NORMDIST(J107*-1,0,1,TRUE())</f>
        <v>0.971664336864596</v>
      </c>
      <c r="O107" s="98" t="n">
        <f aca="false">EXP(D107)^(E107*-1)</f>
        <v>0.970291506799598</v>
      </c>
      <c r="P107" s="100" t="n">
        <f aca="false">G107/O107</f>
        <v>338.759972364546</v>
      </c>
    </row>
    <row r="108" customFormat="false" ht="16.2" hidden="false" customHeight="false" outlineLevel="0" collapsed="false">
      <c r="A108" s="44" t="n">
        <f aca="false">A107-1</f>
        <v>151</v>
      </c>
      <c r="B108" s="96" t="n">
        <f aca="false">B107</f>
        <v>400</v>
      </c>
      <c r="C108" s="58" t="n">
        <f aca="false">C107</f>
        <v>960</v>
      </c>
      <c r="D108" s="63" t="n">
        <f aca="false">D107</f>
        <v>0.05</v>
      </c>
      <c r="E108" s="58" t="n">
        <f aca="false">A108/252</f>
        <v>0.599206349206349</v>
      </c>
      <c r="F108" s="85" t="n">
        <f aca="false">F107</f>
        <v>4.22</v>
      </c>
      <c r="G108" s="79" t="n">
        <f aca="false">O108*(B108*K108-C108*M108)</f>
        <v>328.105470992341</v>
      </c>
      <c r="H108" s="79" t="n">
        <f aca="false">O108*(N108*C108-B108*L108)</f>
        <v>871.576535663698</v>
      </c>
      <c r="I108" s="98" t="n">
        <f aca="false">(LN(B108/C108)+((F108^2)/2)*E108)/(F108*(E108)^(1/2))</f>
        <v>1.36531445752722</v>
      </c>
      <c r="J108" s="98" t="n">
        <f aca="false">(LN(B108/C108)-((F108^2)/2)*E108)/(F108*(E108)^(1/2))</f>
        <v>-1.90132086788123</v>
      </c>
      <c r="K108" s="99" t="n">
        <f aca="false">NORMDIST(I108,0,1,TRUE())</f>
        <v>0.91392288155776</v>
      </c>
      <c r="L108" s="99" t="n">
        <f aca="false">NORMDIST(I108*-1,0,1,TRUE())</f>
        <v>0.0860771184422398</v>
      </c>
      <c r="M108" s="99" t="n">
        <f aca="false">NORMDIST(J108,0,1,TRUE())</f>
        <v>0.0286299986834128</v>
      </c>
      <c r="N108" s="99" t="n">
        <f aca="false">NORMDIST(J108*-1,0,1,TRUE())</f>
        <v>0.971370001316587</v>
      </c>
      <c r="O108" s="98" t="n">
        <f aca="false">EXP(D108)^(E108*-1)</f>
        <v>0.970484044055995</v>
      </c>
      <c r="P108" s="100" t="n">
        <f aca="false">G108/O108</f>
        <v>338.084353887028</v>
      </c>
    </row>
    <row r="109" customFormat="false" ht="16.2" hidden="false" customHeight="false" outlineLevel="0" collapsed="false">
      <c r="A109" s="44" t="n">
        <f aca="false">A108-1</f>
        <v>150</v>
      </c>
      <c r="B109" s="96" t="n">
        <f aca="false">B108</f>
        <v>400</v>
      </c>
      <c r="C109" s="58" t="n">
        <f aca="false">C108</f>
        <v>960</v>
      </c>
      <c r="D109" s="63" t="n">
        <f aca="false">D108</f>
        <v>0.05</v>
      </c>
      <c r="E109" s="58" t="n">
        <f aca="false">A109/252</f>
        <v>0.595238095238095</v>
      </c>
      <c r="F109" s="85" t="n">
        <f aca="false">F108</f>
        <v>4.22</v>
      </c>
      <c r="G109" s="79" t="n">
        <f aca="false">O109*(B109*K109-C109*M109)</f>
        <v>327.506915318249</v>
      </c>
      <c r="H109" s="79" t="n">
        <f aca="false">O109*(N109*C109-B109*L109)</f>
        <v>871.08582224834</v>
      </c>
      <c r="I109" s="98" t="n">
        <f aca="false">(LN(B109/C109)+((F109^2)/2)*E109)/(F109*(E109)^(1/2))</f>
        <v>1.35900527687006</v>
      </c>
      <c r="J109" s="98" t="n">
        <f aca="false">(LN(B109/C109)-((F109^2)/2)*E109)/(F109*(E109)^(1/2))</f>
        <v>-1.89679540733008</v>
      </c>
      <c r="K109" s="99" t="n">
        <f aca="false">NORMDIST(I109,0,1,TRUE())</f>
        <v>0.912927541711816</v>
      </c>
      <c r="L109" s="99" t="n">
        <f aca="false">NORMDIST(I109*-1,0,1,TRUE())</f>
        <v>0.0870724582881842</v>
      </c>
      <c r="M109" s="99" t="n">
        <f aca="false">NORMDIST(J109,0,1,TRUE())</f>
        <v>0.0289274728588985</v>
      </c>
      <c r="N109" s="99" t="n">
        <f aca="false">NORMDIST(J109*-1,0,1,TRUE())</f>
        <v>0.971072527141102</v>
      </c>
      <c r="O109" s="98" t="n">
        <f aca="false">EXP(D109)^(E109*-1)</f>
        <v>0.97067661951802</v>
      </c>
      <c r="P109" s="100" t="n">
        <f aca="false">G109/O109</f>
        <v>337.400642740184</v>
      </c>
    </row>
    <row r="110" customFormat="false" ht="16.2" hidden="false" customHeight="false" outlineLevel="0" collapsed="false">
      <c r="A110" s="44" t="n">
        <f aca="false">A109-1</f>
        <v>149</v>
      </c>
      <c r="B110" s="96" t="n">
        <f aca="false">B109</f>
        <v>400</v>
      </c>
      <c r="C110" s="58" t="n">
        <f aca="false">C109</f>
        <v>960</v>
      </c>
      <c r="D110" s="63" t="n">
        <f aca="false">D109</f>
        <v>0.05</v>
      </c>
      <c r="E110" s="58" t="n">
        <f aca="false">A110/252</f>
        <v>0.591269841269841</v>
      </c>
      <c r="F110" s="85" t="n">
        <f aca="false">F109</f>
        <v>4.22</v>
      </c>
      <c r="G110" s="79" t="n">
        <f aca="false">O110*(B110*K110-C110*M110)</f>
        <v>326.900145451966</v>
      </c>
      <c r="H110" s="79" t="n">
        <f aca="false">O110*(N110*C110-B110*L110)</f>
        <v>870.586916040187</v>
      </c>
      <c r="I110" s="98" t="n">
        <f aca="false">(LN(B110/C110)+((F110^2)/2)*E110)/(F110*(E110)^(1/2))</f>
        <v>1.35266904472078</v>
      </c>
      <c r="J110" s="98" t="n">
        <f aca="false">(LN(B110/C110)-((F110^2)/2)*E110)/(F110*(E110)^(1/2))</f>
        <v>-1.89226082220544</v>
      </c>
      <c r="K110" s="99" t="n">
        <f aca="false">NORMDIST(I110,0,1,TRUE())</f>
        <v>0.911919308040689</v>
      </c>
      <c r="L110" s="99" t="n">
        <f aca="false">NORMDIST(I110*-1,0,1,TRUE())</f>
        <v>0.0880806919593113</v>
      </c>
      <c r="M110" s="99" t="n">
        <f aca="false">NORMDIST(J110,0,1,TRUE())</f>
        <v>0.0292281190629861</v>
      </c>
      <c r="N110" s="99" t="n">
        <f aca="false">NORMDIST(J110*-1,0,1,TRUE())</f>
        <v>0.970771880937014</v>
      </c>
      <c r="O110" s="98" t="n">
        <f aca="false">EXP(D110)^(E110*-1)</f>
        <v>0.970869233193252</v>
      </c>
      <c r="P110" s="100" t="n">
        <f aca="false">G110/O110</f>
        <v>336.708728915809</v>
      </c>
    </row>
    <row r="111" customFormat="false" ht="16.2" hidden="false" customHeight="false" outlineLevel="0" collapsed="false">
      <c r="A111" s="44" t="n">
        <f aca="false">A110-1</f>
        <v>148</v>
      </c>
      <c r="B111" s="96" t="n">
        <f aca="false">B110</f>
        <v>400</v>
      </c>
      <c r="C111" s="58" t="n">
        <f aca="false">C110</f>
        <v>960</v>
      </c>
      <c r="D111" s="63" t="n">
        <f aca="false">D110</f>
        <v>0.05</v>
      </c>
      <c r="E111" s="58" t="n">
        <f aca="false">A111/252</f>
        <v>0.587301587301587</v>
      </c>
      <c r="F111" s="85" t="n">
        <f aca="false">F110</f>
        <v>4.22</v>
      </c>
      <c r="G111" s="79" t="n">
        <f aca="false">O111*(B111*K111-C111*M111)</f>
        <v>326.285048009909</v>
      </c>
      <c r="H111" s="79" t="n">
        <f aca="false">O111*(N111*C111-B111*L111)</f>
        <v>870.079703659903</v>
      </c>
      <c r="I111" s="98" t="n">
        <f aca="false">(LN(B111/C111)+((F111^2)/2)*E111)/(F111*(E111)^(1/2))</f>
        <v>1.34630542752102</v>
      </c>
      <c r="J111" s="98" t="n">
        <f aca="false">(LN(B111/C111)-((F111^2)/2)*E111)/(F111*(E111)^(1/2))</f>
        <v>-1.88771708125989</v>
      </c>
      <c r="K111" s="99" t="n">
        <f aca="false">NORMDIST(I111,0,1,TRUE())</f>
        <v>0.910897981911186</v>
      </c>
      <c r="L111" s="99" t="n">
        <f aca="false">NORMDIST(I111*-1,0,1,TRUE())</f>
        <v>0.0891020180888144</v>
      </c>
      <c r="M111" s="99" t="n">
        <f aca="false">NORMDIST(J111,0,1,TRUE())</f>
        <v>0.0295319709925908</v>
      </c>
      <c r="N111" s="99" t="n">
        <f aca="false">NORMDIST(J111*-1,0,1,TRUE())</f>
        <v>0.970468029007409</v>
      </c>
      <c r="O111" s="98" t="n">
        <f aca="false">EXP(D111)^(E111*-1)</f>
        <v>0.971061885089275</v>
      </c>
      <c r="P111" s="100" t="n">
        <f aca="false">G111/O111</f>
        <v>336.008500611587</v>
      </c>
    </row>
    <row r="112" customFormat="false" ht="16.2" hidden="false" customHeight="false" outlineLevel="0" collapsed="false">
      <c r="A112" s="44" t="n">
        <f aca="false">A111-1</f>
        <v>147</v>
      </c>
      <c r="B112" s="96" t="n">
        <f aca="false">B111</f>
        <v>400</v>
      </c>
      <c r="C112" s="58" t="n">
        <f aca="false">C111</f>
        <v>960</v>
      </c>
      <c r="D112" s="63" t="n">
        <f aca="false">D111</f>
        <v>0.05</v>
      </c>
      <c r="E112" s="58" t="n">
        <f aca="false">A112/252</f>
        <v>0.583333333333333</v>
      </c>
      <c r="F112" s="85" t="n">
        <f aca="false">F111</f>
        <v>4.22</v>
      </c>
      <c r="G112" s="79" t="n">
        <f aca="false">O112*(B112*K112-C112*M112)</f>
        <v>325.661507742137</v>
      </c>
      <c r="H112" s="79" t="n">
        <f aca="false">O112*(N112*C112-B112*L112)</f>
        <v>869.564069861793</v>
      </c>
      <c r="I112" s="98" t="n">
        <f aca="false">(LN(B112/C112)+((F112^2)/2)*E112)/(F112*(E112)^(1/2))</f>
        <v>1.33991408503318</v>
      </c>
      <c r="J112" s="98" t="n">
        <f aca="false">(LN(B112/C112)-((F112^2)/2)*E112)/(F112*(E112)^(1/2))</f>
        <v>-1.88316415375243</v>
      </c>
      <c r="K112" s="99" t="n">
        <f aca="false">NORMDIST(I112,0,1,TRUE())</f>
        <v>0.909863360819437</v>
      </c>
      <c r="L112" s="99" t="n">
        <f aca="false">NORMDIST(I112*-1,0,1,TRUE())</f>
        <v>0.0901366391805626</v>
      </c>
      <c r="M112" s="99" t="n">
        <f aca="false">NORMDIST(J112,0,1,TRUE())</f>
        <v>0.0298390626390459</v>
      </c>
      <c r="N112" s="99" t="n">
        <f aca="false">NORMDIST(J112*-1,0,1,TRUE())</f>
        <v>0.970160937360954</v>
      </c>
      <c r="O112" s="98" t="n">
        <f aca="false">EXP(D112)^(E112*-1)</f>
        <v>0.971254575213673</v>
      </c>
      <c r="P112" s="100" t="n">
        <f aca="false">G112/O112</f>
        <v>335.299844194291</v>
      </c>
    </row>
    <row r="113" customFormat="false" ht="16.2" hidden="false" customHeight="false" outlineLevel="0" collapsed="false">
      <c r="A113" s="44" t="n">
        <f aca="false">A112-1</f>
        <v>146</v>
      </c>
      <c r="B113" s="96" t="n">
        <f aca="false">B112</f>
        <v>400</v>
      </c>
      <c r="C113" s="58" t="n">
        <f aca="false">C112</f>
        <v>960</v>
      </c>
      <c r="D113" s="63" t="n">
        <f aca="false">D112</f>
        <v>0.05</v>
      </c>
      <c r="E113" s="58" t="n">
        <f aca="false">A113/252</f>
        <v>0.579365079365079</v>
      </c>
      <c r="F113" s="85" t="n">
        <f aca="false">F112</f>
        <v>4.22</v>
      </c>
      <c r="G113" s="79" t="n">
        <f aca="false">O113*(B113*K113-C113*M113)</f>
        <v>325.029407493862</v>
      </c>
      <c r="H113" s="79" t="n">
        <f aca="false">O113*(N113*C113-B113*L113)</f>
        <v>869.03989749532</v>
      </c>
      <c r="I113" s="98" t="n">
        <f aca="false">(LN(B113/C113)+((F113^2)/2)*E113)/(F113*(E113)^(1/2))</f>
        <v>1.33349467015621</v>
      </c>
      <c r="J113" s="98" t="n">
        <f aca="false">(LN(B113/C113)-((F113^2)/2)*E113)/(F113*(E113)^(1/2))</f>
        <v>-1.87860200948546</v>
      </c>
      <c r="K113" s="99" t="n">
        <f aca="false">NORMDIST(I113,0,1,TRUE())</f>
        <v>0.908815238292515</v>
      </c>
      <c r="L113" s="99" t="n">
        <f aca="false">NORMDIST(I113*-1,0,1,TRUE())</f>
        <v>0.0911847617074848</v>
      </c>
      <c r="M113" s="99" t="n">
        <f aca="false">NORMDIST(J113,0,1,TRUE())</f>
        <v>0.0301494282864457</v>
      </c>
      <c r="N113" s="99" t="n">
        <f aca="false">NORMDIST(J113*-1,0,1,TRUE())</f>
        <v>0.969850571713554</v>
      </c>
      <c r="O113" s="98" t="n">
        <f aca="false">EXP(D113)^(E113*-1)</f>
        <v>0.971447303574031</v>
      </c>
      <c r="P113" s="100" t="n">
        <f aca="false">G113/O113</f>
        <v>334.582644162018</v>
      </c>
    </row>
    <row r="114" customFormat="false" ht="16.2" hidden="false" customHeight="false" outlineLevel="0" collapsed="false">
      <c r="A114" s="44" t="n">
        <f aca="false">A113-1</f>
        <v>145</v>
      </c>
      <c r="B114" s="96" t="n">
        <f aca="false">B113</f>
        <v>400</v>
      </c>
      <c r="C114" s="58" t="n">
        <f aca="false">C113</f>
        <v>960</v>
      </c>
      <c r="D114" s="63" t="n">
        <f aca="false">D113</f>
        <v>0.05</v>
      </c>
      <c r="E114" s="58" t="n">
        <f aca="false">A114/252</f>
        <v>0.575396825396825</v>
      </c>
      <c r="F114" s="85" t="n">
        <f aca="false">F113</f>
        <v>4.22</v>
      </c>
      <c r="G114" s="79" t="n">
        <f aca="false">O114*(B114*K114-C114*M114)</f>
        <v>324.388628165947</v>
      </c>
      <c r="H114" s="79" t="n">
        <f aca="false">O114*(N114*C114-B114*L114)</f>
        <v>868.507067465592</v>
      </c>
      <c r="I114" s="98" t="n">
        <f aca="false">(LN(B114/C114)+((F114^2)/2)*E114)/(F114*(E114)^(1/2))</f>
        <v>1.32704682873503</v>
      </c>
      <c r="J114" s="98" t="n">
        <f aca="false">(LN(B114/C114)-((F114^2)/2)*E114)/(F114*(E114)^(1/2))</f>
        <v>-1.87403061884365</v>
      </c>
      <c r="K114" s="99" t="n">
        <f aca="false">NORMDIST(I114,0,1,TRUE())</f>
        <v>0.907753403786835</v>
      </c>
      <c r="L114" s="99" t="n">
        <f aca="false">NORMDIST(I114*-1,0,1,TRUE())</f>
        <v>0.0922465962131649</v>
      </c>
      <c r="M114" s="99" t="n">
        <f aca="false">NORMDIST(J114,0,1,TRUE())</f>
        <v>0.0304631025096854</v>
      </c>
      <c r="N114" s="99" t="n">
        <f aca="false">NORMDIST(J114*-1,0,1,TRUE())</f>
        <v>0.969536897490315</v>
      </c>
      <c r="O114" s="98" t="n">
        <f aca="false">EXP(D114)^(E114*-1)</f>
        <v>0.971640070177938</v>
      </c>
      <c r="P114" s="100" t="n">
        <f aca="false">G114/O114</f>
        <v>333.856783105436</v>
      </c>
    </row>
    <row r="115" customFormat="false" ht="16.2" hidden="false" customHeight="false" outlineLevel="0" collapsed="false">
      <c r="A115" s="44" t="n">
        <f aca="false">A114-1</f>
        <v>144</v>
      </c>
      <c r="B115" s="96" t="n">
        <f aca="false">B114</f>
        <v>400</v>
      </c>
      <c r="C115" s="58" t="n">
        <f aca="false">C114</f>
        <v>960</v>
      </c>
      <c r="D115" s="63" t="n">
        <f aca="false">D114</f>
        <v>0.05</v>
      </c>
      <c r="E115" s="58" t="n">
        <f aca="false">A115/252</f>
        <v>0.571428571428571</v>
      </c>
      <c r="F115" s="85" t="n">
        <f aca="false">F114</f>
        <v>4.22</v>
      </c>
      <c r="G115" s="79" t="n">
        <f aca="false">O115*(B115*K115-C115*M115)</f>
        <v>323.739048674356</v>
      </c>
      <c r="H115" s="79" t="n">
        <f aca="false">O115*(N115*C115-B115*L115)</f>
        <v>867.965458692825</v>
      </c>
      <c r="I115" s="98" t="n">
        <f aca="false">(LN(B115/C115)+((F115^2)/2)*E115)/(F115*(E115)^(1/2))</f>
        <v>1.32057019936314</v>
      </c>
      <c r="J115" s="98" t="n">
        <f aca="false">(LN(B115/C115)-((F115^2)/2)*E115)/(F115*(E115)^(1/2))</f>
        <v>-1.86944995283474</v>
      </c>
      <c r="K115" s="99" t="n">
        <f aca="false">NORMDIST(I115,0,1,TRUE())</f>
        <v>0.906677642583222</v>
      </c>
      <c r="L115" s="99" t="n">
        <f aca="false">NORMDIST(I115*-1,0,1,TRUE())</f>
        <v>0.0933223574167784</v>
      </c>
      <c r="M115" s="99" t="n">
        <f aca="false">NORMDIST(J115,0,1,TRUE())</f>
        <v>0.0307801201721767</v>
      </c>
      <c r="N115" s="99" t="n">
        <f aca="false">NORMDIST(J115*-1,0,1,TRUE())</f>
        <v>0.969219879827823</v>
      </c>
      <c r="O115" s="98" t="n">
        <f aca="false">EXP(D115)^(E115*-1)</f>
        <v>0.971832875032981</v>
      </c>
      <c r="P115" s="100" t="n">
        <f aca="false">G115/O115</f>
        <v>333.122141667999</v>
      </c>
    </row>
    <row r="116" customFormat="false" ht="16.2" hidden="false" customHeight="false" outlineLevel="0" collapsed="false">
      <c r="A116" s="44" t="n">
        <f aca="false">A115-1</f>
        <v>143</v>
      </c>
      <c r="B116" s="96" t="n">
        <f aca="false">B115</f>
        <v>400</v>
      </c>
      <c r="C116" s="58" t="n">
        <f aca="false">C115</f>
        <v>960</v>
      </c>
      <c r="D116" s="63" t="n">
        <f aca="false">D115</f>
        <v>0.05</v>
      </c>
      <c r="E116" s="58" t="n">
        <f aca="false">A116/252</f>
        <v>0.567460317460317</v>
      </c>
      <c r="F116" s="85" t="n">
        <f aca="false">F115</f>
        <v>4.22</v>
      </c>
      <c r="G116" s="79" t="n">
        <f aca="false">O116*(B116*K116-C116*M116)</f>
        <v>323.080545908536</v>
      </c>
      <c r="H116" s="79" t="n">
        <f aca="false">O116*(N116*C116-B116*L116)</f>
        <v>867.414948070717</v>
      </c>
      <c r="I116" s="98" t="n">
        <f aca="false">(LN(B116/C116)+((F116^2)/2)*E116)/(F116*(E116)^(1/2))</f>
        <v>1.31406441317825</v>
      </c>
      <c r="J116" s="98" t="n">
        <f aca="false">(LN(B116/C116)-((F116^2)/2)*E116)/(F116*(E116)^(1/2))</f>
        <v>-1.8648599831326</v>
      </c>
      <c r="K116" s="99" t="n">
        <f aca="false">NORMDIST(I116,0,1,TRUE())</f>
        <v>0.905587735678492</v>
      </c>
      <c r="L116" s="99" t="n">
        <f aca="false">NORMDIST(I116*-1,0,1,TRUE())</f>
        <v>0.0944122643215078</v>
      </c>
      <c r="M116" s="99" t="n">
        <f aca="false">NORMDIST(J116,0,1,TRUE())</f>
        <v>0.0311005164232196</v>
      </c>
      <c r="N116" s="99" t="n">
        <f aca="false">NORMDIST(J116*-1,0,1,TRUE())</f>
        <v>0.968899483576781</v>
      </c>
      <c r="O116" s="98" t="n">
        <f aca="false">EXP(D116)^(E116*-1)</f>
        <v>0.972025718146751</v>
      </c>
      <c r="P116" s="100" t="n">
        <f aca="false">G116/O116</f>
        <v>332.378598505106</v>
      </c>
    </row>
    <row r="117" customFormat="false" ht="16.2" hidden="false" customHeight="false" outlineLevel="0" collapsed="false">
      <c r="A117" s="44" t="n">
        <f aca="false">A116-1</f>
        <v>142</v>
      </c>
      <c r="B117" s="96" t="n">
        <f aca="false">B116</f>
        <v>400</v>
      </c>
      <c r="C117" s="58" t="n">
        <f aca="false">C116</f>
        <v>960</v>
      </c>
      <c r="D117" s="63" t="n">
        <f aca="false">D116</f>
        <v>0.05</v>
      </c>
      <c r="E117" s="58" t="n">
        <f aca="false">A117/252</f>
        <v>0.563492063492064</v>
      </c>
      <c r="F117" s="85" t="n">
        <f aca="false">F116</f>
        <v>4.22</v>
      </c>
      <c r="G117" s="79" t="n">
        <f aca="false">O117*(B117*K117-C117*M117)</f>
        <v>322.412994688683</v>
      </c>
      <c r="H117" s="79" t="n">
        <f aca="false">O117*(N117*C117-B117*L117)</f>
        <v>866.855410423714</v>
      </c>
      <c r="I117" s="98" t="n">
        <f aca="false">(LN(B117/C117)+((F117^2)/2)*E117)/(F117*(E117)^(1/2))</f>
        <v>1.3075290936506</v>
      </c>
      <c r="J117" s="98" t="n">
        <f aca="false">(LN(B117/C117)-((F117^2)/2)*E117)/(F117*(E117)^(1/2))</f>
        <v>-1.86026068212242</v>
      </c>
      <c r="K117" s="99" t="n">
        <f aca="false">NORMDIST(I117,0,1,TRUE())</f>
        <v>0.904483459673425</v>
      </c>
      <c r="L117" s="99" t="n">
        <f aca="false">NORMDIST(I117*-1,0,1,TRUE())</f>
        <v>0.0955165403265751</v>
      </c>
      <c r="M117" s="99" t="n">
        <f aca="false">NORMDIST(J117,0,1,TRUE())</f>
        <v>0.0314243266950052</v>
      </c>
      <c r="N117" s="99" t="n">
        <f aca="false">NORMDIST(J117*-1,0,1,TRUE())</f>
        <v>0.968575673304995</v>
      </c>
      <c r="O117" s="98" t="n">
        <f aca="false">EXP(D117)^(E117*-1)</f>
        <v>0.97221859952684</v>
      </c>
      <c r="P117" s="100" t="n">
        <f aca="false">G117/O117</f>
        <v>331.626030242165</v>
      </c>
    </row>
    <row r="118" customFormat="false" ht="16.2" hidden="false" customHeight="false" outlineLevel="0" collapsed="false">
      <c r="A118" s="44" t="n">
        <f aca="false">A117-1</f>
        <v>141</v>
      </c>
      <c r="B118" s="96" t="n">
        <f aca="false">B117</f>
        <v>400</v>
      </c>
      <c r="C118" s="58" t="n">
        <f aca="false">C117</f>
        <v>960</v>
      </c>
      <c r="D118" s="63" t="n">
        <f aca="false">D117</f>
        <v>0.05</v>
      </c>
      <c r="E118" s="58" t="n">
        <f aca="false">A118/252</f>
        <v>0.55952380952381</v>
      </c>
      <c r="F118" s="85" t="n">
        <f aca="false">F117</f>
        <v>4.22</v>
      </c>
      <c r="G118" s="79" t="n">
        <f aca="false">O118*(B118*K118-C118*M118)</f>
        <v>321.73626772185</v>
      </c>
      <c r="H118" s="79" t="n">
        <f aca="false">O118*(N118*C118-B118*L118)</f>
        <v>866.286718463121</v>
      </c>
      <c r="I118" s="98" t="n">
        <f aca="false">(LN(B118/C118)+((F118^2)/2)*E118)/(F118*(E118)^(1/2))</f>
        <v>1.30096385636356</v>
      </c>
      <c r="J118" s="98" t="n">
        <f aca="false">(LN(B118/C118)-((F118^2)/2)*E118)/(F118*(E118)^(1/2))</f>
        <v>-1.85565202294831</v>
      </c>
      <c r="K118" s="99" t="n">
        <f aca="false">NORMDIST(I118,0,1,TRUE())</f>
        <v>0.903364586656955</v>
      </c>
      <c r="L118" s="99" t="n">
        <f aca="false">NORMDIST(I118*-1,0,1,TRUE())</f>
        <v>0.0966354133430446</v>
      </c>
      <c r="M118" s="99" t="n">
        <f aca="false">NORMDIST(J118,0,1,TRUE())</f>
        <v>0.0317515866992285</v>
      </c>
      <c r="N118" s="99" t="n">
        <f aca="false">NORMDIST(J118*-1,0,1,TRUE())</f>
        <v>0.968248413300772</v>
      </c>
      <c r="O118" s="98" t="n">
        <f aca="false">EXP(D118)^(E118*-1)</f>
        <v>0.972411519180841</v>
      </c>
      <c r="P118" s="100" t="n">
        <f aca="false">G118/O118</f>
        <v>330.864311431523</v>
      </c>
    </row>
    <row r="119" customFormat="false" ht="16.2" hidden="false" customHeight="false" outlineLevel="0" collapsed="false">
      <c r="A119" s="44" t="n">
        <f aca="false">A118-1</f>
        <v>140</v>
      </c>
      <c r="B119" s="96" t="n">
        <f aca="false">B118</f>
        <v>400</v>
      </c>
      <c r="C119" s="58" t="n">
        <f aca="false">C118</f>
        <v>960</v>
      </c>
      <c r="D119" s="63" t="n">
        <f aca="false">D118</f>
        <v>0.05</v>
      </c>
      <c r="E119" s="58" t="n">
        <f aca="false">A119/252</f>
        <v>0.555555555555556</v>
      </c>
      <c r="F119" s="85" t="n">
        <f aca="false">F118</f>
        <v>4.22</v>
      </c>
      <c r="G119" s="79" t="n">
        <f aca="false">O119*(B119*K119-C119*M119)</f>
        <v>321.050235556878</v>
      </c>
      <c r="H119" s="79" t="n">
        <f aca="false">O119*(N119*C119-B119*L119)</f>
        <v>865.708742742033</v>
      </c>
      <c r="I119" s="98" t="n">
        <f aca="false">(LN(B119/C119)+((F119^2)/2)*E119)/(F119*(E119)^(1/2))</f>
        <v>1.29436830878634</v>
      </c>
      <c r="J119" s="98" t="n">
        <f aca="false">(LN(B119/C119)-((F119^2)/2)*E119)/(F119*(E119)^(1/2))</f>
        <v>-1.85103397956337</v>
      </c>
      <c r="K119" s="99" t="n">
        <f aca="false">NORMDIST(I119,0,1,TRUE())</f>
        <v>0.90223088408645</v>
      </c>
      <c r="L119" s="99" t="n">
        <f aca="false">NORMDIST(I119*-1,0,1,TRUE())</f>
        <v>0.0977691159135504</v>
      </c>
      <c r="M119" s="99" t="n">
        <f aca="false">NORMDIST(J119,0,1,TRUE())</f>
        <v>0.032082332423283</v>
      </c>
      <c r="N119" s="99" t="n">
        <f aca="false">NORMDIST(J119*-1,0,1,TRUE())</f>
        <v>0.967917667576717</v>
      </c>
      <c r="O119" s="98" t="n">
        <f aca="false">EXP(D119)^(E119*-1)</f>
        <v>0.972604477116348</v>
      </c>
      <c r="P119" s="100" t="n">
        <f aca="false">G119/O119</f>
        <v>330.093314508228</v>
      </c>
    </row>
    <row r="120" customFormat="false" ht="16.2" hidden="false" customHeight="false" outlineLevel="0" collapsed="false">
      <c r="A120" s="44" t="n">
        <f aca="false">A119-1</f>
        <v>139</v>
      </c>
      <c r="B120" s="96" t="n">
        <f aca="false">B119</f>
        <v>400</v>
      </c>
      <c r="C120" s="58" t="n">
        <f aca="false">C119</f>
        <v>960</v>
      </c>
      <c r="D120" s="63" t="n">
        <f aca="false">D119</f>
        <v>0.05</v>
      </c>
      <c r="E120" s="58" t="n">
        <f aca="false">A120/252</f>
        <v>0.551587301587302</v>
      </c>
      <c r="F120" s="85" t="n">
        <f aca="false">F119</f>
        <v>4.22</v>
      </c>
      <c r="G120" s="79" t="n">
        <f aca="false">O120*(B120*K120-C120*M120)</f>
        <v>320.35476653809</v>
      </c>
      <c r="H120" s="79" t="n">
        <f aca="false">O120*(N120*C120-B120*L120)</f>
        <v>865.121351609027</v>
      </c>
      <c r="I120" s="98" t="n">
        <f aca="false">(LN(B120/C120)+((F120^2)/2)*E120)/(F120*(E120)^(1/2))</f>
        <v>1.28774205003831</v>
      </c>
      <c r="J120" s="98" t="n">
        <f aca="false">(LN(B120/C120)-((F120^2)/2)*E120)/(F120*(E120)^(1/2))</f>
        <v>-1.84640652678241</v>
      </c>
      <c r="K120" s="99" t="n">
        <f aca="false">NORMDIST(I120,0,1,TRUE())</f>
        <v>0.901082114663887</v>
      </c>
      <c r="L120" s="99" t="n">
        <f aca="false">NORMDIST(I120*-1,0,1,TRUE())</f>
        <v>0.0989178853361133</v>
      </c>
      <c r="M120" s="99" t="n">
        <f aca="false">NORMDIST(J120,0,1,TRUE())</f>
        <v>0.0324166001260119</v>
      </c>
      <c r="N120" s="99" t="n">
        <f aca="false">NORMDIST(J120*-1,0,1,TRUE())</f>
        <v>0.967583399873988</v>
      </c>
      <c r="O120" s="98" t="n">
        <f aca="false">EXP(D120)^(E120*-1)</f>
        <v>0.972797473340959</v>
      </c>
      <c r="P120" s="100" t="n">
        <f aca="false">G120/O120</f>
        <v>329.312909744583</v>
      </c>
    </row>
    <row r="121" customFormat="false" ht="16.2" hidden="false" customHeight="false" outlineLevel="0" collapsed="false">
      <c r="A121" s="44" t="n">
        <f aca="false">A120-1</f>
        <v>138</v>
      </c>
      <c r="B121" s="96" t="n">
        <f aca="false">B120</f>
        <v>400</v>
      </c>
      <c r="C121" s="58" t="n">
        <f aca="false">C120</f>
        <v>960</v>
      </c>
      <c r="D121" s="63" t="n">
        <f aca="false">D120</f>
        <v>0.05</v>
      </c>
      <c r="E121" s="58" t="n">
        <f aca="false">A121/252</f>
        <v>0.547619047619048</v>
      </c>
      <c r="F121" s="85" t="n">
        <f aca="false">F120</f>
        <v>4.22</v>
      </c>
      <c r="G121" s="79" t="n">
        <f aca="false">O121*(B121*K121-C121*M121)</f>
        <v>319.64972675772</v>
      </c>
      <c r="H121" s="79" t="n">
        <f aca="false">O121*(N121*C121-B121*L121)</f>
        <v>864.524411160592</v>
      </c>
      <c r="I121" s="98" t="n">
        <f aca="false">(LN(B121/C121)+((F121^2)/2)*E121)/(F121*(E121)^(1/2))</f>
        <v>1.28108467064465</v>
      </c>
      <c r="J121" s="98" t="n">
        <f aca="false">(LN(B121/C121)-((F121^2)/2)*E121)/(F121*(E121)^(1/2))</f>
        <v>-1.84176964033738</v>
      </c>
      <c r="K121" s="99" t="n">
        <f aca="false">NORMDIST(I121,0,1,TRUE())</f>
        <v>0.89991803620778</v>
      </c>
      <c r="L121" s="99" t="n">
        <f aca="false">NORMDIST(I121*-1,0,1,TRUE())</f>
        <v>0.10008196379222</v>
      </c>
      <c r="M121" s="99" t="n">
        <f aca="false">NORMDIST(J121,0,1,TRUE())</f>
        <v>0.032754426332985</v>
      </c>
      <c r="N121" s="99" t="n">
        <f aca="false">NORMDIST(J121*-1,0,1,TRUE())</f>
        <v>0.967245573667015</v>
      </c>
      <c r="O121" s="98" t="n">
        <f aca="false">EXP(D121)^(E121*-1)</f>
        <v>0.972990507862271</v>
      </c>
      <c r="P121" s="100" t="n">
        <f aca="false">G121/O121</f>
        <v>328.522965203446</v>
      </c>
    </row>
    <row r="122" customFormat="false" ht="16.2" hidden="false" customHeight="false" outlineLevel="0" collapsed="false">
      <c r="A122" s="44" t="n">
        <f aca="false">A121-1</f>
        <v>137</v>
      </c>
      <c r="B122" s="96" t="n">
        <f aca="false">B121</f>
        <v>400</v>
      </c>
      <c r="C122" s="58" t="n">
        <f aca="false">C121</f>
        <v>960</v>
      </c>
      <c r="D122" s="63" t="n">
        <f aca="false">D121</f>
        <v>0.05</v>
      </c>
      <c r="E122" s="58" t="n">
        <f aca="false">A122/252</f>
        <v>0.543650793650794</v>
      </c>
      <c r="F122" s="85" t="n">
        <f aca="false">F121</f>
        <v>4.22</v>
      </c>
      <c r="G122" s="79" t="n">
        <f aca="false">O122*(B122*K122-C122*M122)</f>
        <v>318.934980007024</v>
      </c>
      <c r="H122" s="79" t="n">
        <f aca="false">O122*(N122*C122-B122*L122)</f>
        <v>863.917785192239</v>
      </c>
      <c r="I122" s="98" t="n">
        <f aca="false">(LN(B122/C122)+((F122^2)/2)*E122)/(F122*(E122)^(1/2))</f>
        <v>1.27439575228286</v>
      </c>
      <c r="J122" s="98" t="n">
        <f aca="false">(LN(B122/C122)-((F122^2)/2)*E122)/(F122*(E122)^(1/2))</f>
        <v>-1.83712329693583</v>
      </c>
      <c r="K122" s="99" t="n">
        <f aca="false">NORMDIST(I122,0,1,TRUE())</f>
        <v>0.898738401520655</v>
      </c>
      <c r="L122" s="99" t="n">
        <f aca="false">NORMDIST(I122*-1,0,1,TRUE())</f>
        <v>0.101261598479345</v>
      </c>
      <c r="M122" s="99" t="n">
        <f aca="false">NORMDIST(J122,0,1,TRUE())</f>
        <v>0.0330958478312726</v>
      </c>
      <c r="N122" s="99" t="n">
        <f aca="false">NORMDIST(J122*-1,0,1,TRUE())</f>
        <v>0.966904152168727</v>
      </c>
      <c r="O122" s="98" t="n">
        <f aca="false">EXP(D122)^(E122*-1)</f>
        <v>0.973183580687882</v>
      </c>
      <c r="P122" s="100" t="n">
        <f aca="false">G122/O122</f>
        <v>327.723346690241</v>
      </c>
    </row>
    <row r="123" customFormat="false" ht="16.2" hidden="false" customHeight="false" outlineLevel="0" collapsed="false">
      <c r="A123" s="44" t="n">
        <f aca="false">A122-1</f>
        <v>136</v>
      </c>
      <c r="B123" s="96" t="n">
        <f aca="false">B122</f>
        <v>400</v>
      </c>
      <c r="C123" s="58" t="n">
        <f aca="false">C122</f>
        <v>960</v>
      </c>
      <c r="D123" s="63" t="n">
        <f aca="false">D122</f>
        <v>0.05</v>
      </c>
      <c r="E123" s="58" t="n">
        <f aca="false">A123/252</f>
        <v>0.53968253968254</v>
      </c>
      <c r="F123" s="85" t="n">
        <f aca="false">F122</f>
        <v>4.22</v>
      </c>
      <c r="G123" s="79" t="n">
        <f aca="false">O123*(B123*K123-C123*M123)</f>
        <v>318.210387726032</v>
      </c>
      <c r="H123" s="79" t="n">
        <f aca="false">O123*(N123*C123-B123*L123)</f>
        <v>863.301335148254</v>
      </c>
      <c r="I123" s="98" t="n">
        <f aca="false">(LN(B123/C123)+((F123^2)/2)*E123)/(F123*(E123)^(1/2))</f>
        <v>1.26767486751983</v>
      </c>
      <c r="J123" s="98" t="n">
        <f aca="false">(LN(B123/C123)-((F123^2)/2)*E123)/(F123*(E123)^(1/2))</f>
        <v>-1.83246747432232</v>
      </c>
      <c r="K123" s="99" t="n">
        <f aca="false">NORMDIST(I123,0,1,TRUE())</f>
        <v>0.897542958251897</v>
      </c>
      <c r="L123" s="99" t="n">
        <f aca="false">NORMDIST(I123*-1,0,1,TRUE())</f>
        <v>0.102457041748103</v>
      </c>
      <c r="M123" s="99" t="n">
        <f aca="false">NORMDIST(J123,0,1,TRUE())</f>
        <v>0.0334409016636826</v>
      </c>
      <c r="N123" s="99" t="n">
        <f aca="false">NORMDIST(J123*-1,0,1,TRUE())</f>
        <v>0.966559098336317</v>
      </c>
      <c r="O123" s="98" t="n">
        <f aca="false">EXP(D123)^(E123*-1)</f>
        <v>0.973376691825395</v>
      </c>
      <c r="P123" s="100" t="n">
        <f aca="false">G123/O123</f>
        <v>326.913917703624</v>
      </c>
    </row>
    <row r="124" customFormat="false" ht="16.2" hidden="false" customHeight="false" outlineLevel="0" collapsed="false">
      <c r="A124" s="44" t="n">
        <f aca="false">A123-1</f>
        <v>135</v>
      </c>
      <c r="B124" s="96" t="n">
        <f aca="false">B123</f>
        <v>400</v>
      </c>
      <c r="C124" s="58" t="n">
        <f aca="false">C123</f>
        <v>960</v>
      </c>
      <c r="D124" s="63" t="n">
        <f aca="false">D123</f>
        <v>0.05</v>
      </c>
      <c r="E124" s="58" t="n">
        <f aca="false">A124/252</f>
        <v>0.535714285714286</v>
      </c>
      <c r="F124" s="85" t="n">
        <f aca="false">F123</f>
        <v>4.22</v>
      </c>
      <c r="G124" s="79" t="n">
        <f aca="false">O124*(B124*K124-C124*M124)</f>
        <v>317.475808951896</v>
      </c>
      <c r="H124" s="79" t="n">
        <f aca="false">O124*(N124*C124-B124*L124)</f>
        <v>862.674920070046</v>
      </c>
      <c r="I124" s="98" t="n">
        <f aca="false">(LN(B124/C124)+((F124^2)/2)*E124)/(F124*(E124)^(1/2))</f>
        <v>1.26092157953893</v>
      </c>
      <c r="J124" s="98" t="n">
        <f aca="false">(LN(B124/C124)-((F124^2)/2)*E124)/(F124*(E124)^(1/2))</f>
        <v>-1.82780215134318</v>
      </c>
      <c r="K124" s="99" t="n">
        <f aca="false">NORMDIST(I124,0,1,TRUE())</f>
        <v>0.896331448755759</v>
      </c>
      <c r="L124" s="99" t="n">
        <f aca="false">NORMDIST(I124*-1,0,1,TRUE())</f>
        <v>0.103668551244241</v>
      </c>
      <c r="M124" s="99" t="n">
        <f aca="false">NORMDIST(J124,0,1,TRUE())</f>
        <v>0.033789625122426</v>
      </c>
      <c r="N124" s="99" t="n">
        <f aca="false">NORMDIST(J124*-1,0,1,TRUE())</f>
        <v>0.966210374877574</v>
      </c>
      <c r="O124" s="98" t="n">
        <f aca="false">EXP(D124)^(E124*-1)</f>
        <v>0.973569841282411</v>
      </c>
      <c r="P124" s="100" t="n">
        <f aca="false">G124/O124</f>
        <v>326.094539384775</v>
      </c>
    </row>
    <row r="125" customFormat="false" ht="16.2" hidden="false" customHeight="false" outlineLevel="0" collapsed="false">
      <c r="A125" s="44" t="n">
        <f aca="false">A124-1</f>
        <v>134</v>
      </c>
      <c r="B125" s="96" t="n">
        <f aca="false">B124</f>
        <v>400</v>
      </c>
      <c r="C125" s="58" t="n">
        <f aca="false">C124</f>
        <v>960</v>
      </c>
      <c r="D125" s="63" t="n">
        <f aca="false">D124</f>
        <v>0.05</v>
      </c>
      <c r="E125" s="58" t="n">
        <f aca="false">A125/252</f>
        <v>0.531746031746032</v>
      </c>
      <c r="F125" s="85" t="n">
        <f aca="false">F124</f>
        <v>4.22</v>
      </c>
      <c r="G125" s="79" t="n">
        <f aca="false">O125*(B125*K125-C125*M125)</f>
        <v>316.731100265779</v>
      </c>
      <c r="H125" s="79" t="n">
        <f aca="false">O125*(N125*C125-B125*L125)</f>
        <v>862.038396543038</v>
      </c>
      <c r="I125" s="98" t="n">
        <f aca="false">(LN(B125/C125)+((F125^2)/2)*E125)/(F125*(E125)^(1/2))</f>
        <v>1.2541354418567</v>
      </c>
      <c r="J125" s="98" t="n">
        <f aca="false">(LN(B125/C125)-((F125^2)/2)*E125)/(F125*(E125)^(1/2))</f>
        <v>-1.82312730801469</v>
      </c>
      <c r="K125" s="99" t="n">
        <f aca="false">NORMDIST(I125,0,1,TRUE())</f>
        <v>0.895103609944333</v>
      </c>
      <c r="L125" s="99" t="n">
        <f aca="false">NORMDIST(I125*-1,0,1,TRUE())</f>
        <v>0.104896390055667</v>
      </c>
      <c r="M125" s="99" t="n">
        <f aca="false">NORMDIST(J125,0,1,TRUE())</f>
        <v>0.034142055742173</v>
      </c>
      <c r="N125" s="99" t="n">
        <f aca="false">NORMDIST(J125*-1,0,1,TRUE())</f>
        <v>0.965857944257827</v>
      </c>
      <c r="O125" s="98" t="n">
        <f aca="false">EXP(D125)^(E125*-1)</f>
        <v>0.973763029066534</v>
      </c>
      <c r="P125" s="100" t="n">
        <f aca="false">G125/O125</f>
        <v>325.265070465247</v>
      </c>
    </row>
    <row r="126" customFormat="false" ht="16.2" hidden="false" customHeight="false" outlineLevel="0" collapsed="false">
      <c r="A126" s="44" t="n">
        <f aca="false">A125-1</f>
        <v>133</v>
      </c>
      <c r="B126" s="96" t="n">
        <f aca="false">B125</f>
        <v>400</v>
      </c>
      <c r="C126" s="58" t="n">
        <f aca="false">C125</f>
        <v>960</v>
      </c>
      <c r="D126" s="63" t="n">
        <f aca="false">D125</f>
        <v>0.05</v>
      </c>
      <c r="E126" s="58" t="n">
        <f aca="false">A126/252</f>
        <v>0.527777777777778</v>
      </c>
      <c r="F126" s="85" t="n">
        <f aca="false">F125</f>
        <v>4.22</v>
      </c>
      <c r="G126" s="79" t="n">
        <f aca="false">O126*(B126*K126-C126*M126)</f>
        <v>315.976115738241</v>
      </c>
      <c r="H126" s="79" t="n">
        <f aca="false">O126*(N126*C126-B126*L126)</f>
        <v>861.391618642048</v>
      </c>
      <c r="I126" s="98" t="n">
        <f aca="false">(LN(B126/C126)+((F126^2)/2)*E126)/(F126*(E126)^(1/2))</f>
        <v>1.24731599802871</v>
      </c>
      <c r="J126" s="98" t="n">
        <f aca="false">(LN(B126/C126)-((F126^2)/2)*E126)/(F126*(E126)^(1/2))</f>
        <v>-1.8184429255949</v>
      </c>
      <c r="K126" s="99" t="n">
        <f aca="false">NORMDIST(I126,0,1,TRUE())</f>
        <v>0.893859173135256</v>
      </c>
      <c r="L126" s="99" t="n">
        <f aca="false">NORMDIST(I126*-1,0,1,TRUE())</f>
        <v>0.106140826864744</v>
      </c>
      <c r="M126" s="99" t="n">
        <f aca="false">NORMDIST(J126,0,1,TRUE())</f>
        <v>0.0344982312924628</v>
      </c>
      <c r="N126" s="99" t="n">
        <f aca="false">NORMDIST(J126*-1,0,1,TRUE())</f>
        <v>0.965501768707537</v>
      </c>
      <c r="O126" s="98" t="n">
        <f aca="false">EXP(D126)^(E126*-1)</f>
        <v>0.973956255185369</v>
      </c>
      <c r="P126" s="100" t="n">
        <f aca="false">G126/O126</f>
        <v>324.425367213338</v>
      </c>
    </row>
    <row r="127" customFormat="false" ht="16.2" hidden="false" customHeight="false" outlineLevel="0" collapsed="false">
      <c r="A127" s="44" t="n">
        <f aca="false">A126-1</f>
        <v>132</v>
      </c>
      <c r="B127" s="96" t="n">
        <f aca="false">B126</f>
        <v>400</v>
      </c>
      <c r="C127" s="58" t="n">
        <f aca="false">C126</f>
        <v>960</v>
      </c>
      <c r="D127" s="63" t="n">
        <f aca="false">D126</f>
        <v>0.05</v>
      </c>
      <c r="E127" s="58" t="n">
        <f aca="false">A127/252</f>
        <v>0.523809523809524</v>
      </c>
      <c r="F127" s="85" t="n">
        <f aca="false">F126</f>
        <v>4.22</v>
      </c>
      <c r="G127" s="79" t="n">
        <f aca="false">O127*(B127*K127-C127*M127)</f>
        <v>315.210706873064</v>
      </c>
      <c r="H127" s="79" t="n">
        <f aca="false">O127*(N127*C127-B127*L127)</f>
        <v>860.734437875118</v>
      </c>
      <c r="I127" s="98" t="n">
        <f aca="false">(LN(B127/C127)+((F127^2)/2)*E127)/(F127*(E127)^(1/2))</f>
        <v>1.24046278134399</v>
      </c>
      <c r="J127" s="98" t="n">
        <f aca="false">(LN(B127/C127)-((F127^2)/2)*E127)/(F127*(E127)^(1/2))</f>
        <v>-1.81374898665926</v>
      </c>
      <c r="K127" s="99" t="n">
        <f aca="false">NORMDIST(I127,0,1,TRUE())</f>
        <v>0.892597863893917</v>
      </c>
      <c r="L127" s="99" t="n">
        <f aca="false">NORMDIST(I127*-1,0,1,TRUE())</f>
        <v>0.107402136106083</v>
      </c>
      <c r="M127" s="99" t="n">
        <f aca="false">NORMDIST(J127,0,1,TRUE())</f>
        <v>0.0348581897694221</v>
      </c>
      <c r="N127" s="99" t="n">
        <f aca="false">NORMDIST(J127*-1,0,1,TRUE())</f>
        <v>0.965141810230578</v>
      </c>
      <c r="O127" s="98" t="n">
        <f aca="false">EXP(D127)^(E127*-1)</f>
        <v>0.974149519646524</v>
      </c>
      <c r="P127" s="100" t="n">
        <f aca="false">G127/O127</f>
        <v>323.575283378922</v>
      </c>
    </row>
    <row r="128" customFormat="false" ht="16.2" hidden="false" customHeight="false" outlineLevel="0" collapsed="false">
      <c r="A128" s="44" t="n">
        <f aca="false">A127-1</f>
        <v>131</v>
      </c>
      <c r="B128" s="96" t="n">
        <f aca="false">B127</f>
        <v>400</v>
      </c>
      <c r="C128" s="58" t="n">
        <f aca="false">C127</f>
        <v>960</v>
      </c>
      <c r="D128" s="63" t="n">
        <f aca="false">D127</f>
        <v>0.05</v>
      </c>
      <c r="E128" s="58" t="n">
        <f aca="false">A128/252</f>
        <v>0.51984126984127</v>
      </c>
      <c r="F128" s="85" t="n">
        <f aca="false">F127</f>
        <v>4.22</v>
      </c>
      <c r="G128" s="79" t="n">
        <f aca="false">O128*(B128*K128-C128*M128)</f>
        <v>314.434722549458</v>
      </c>
      <c r="H128" s="79" t="n">
        <f aca="false">O128*(N128*C128-B128*L128)</f>
        <v>860.066703125718</v>
      </c>
      <c r="I128" s="98" t="n">
        <f aca="false">(LN(B128/C128)+((F128^2)/2)*E128)/(F128*(E128)^(1/2))</f>
        <v>1.23357531450762</v>
      </c>
      <c r="J128" s="98" t="n">
        <f aca="false">(LN(B128/C128)-((F128^2)/2)*E128)/(F128*(E128)^(1/2))</f>
        <v>-1.80904547518032</v>
      </c>
      <c r="K128" s="99" t="n">
        <f aca="false">NORMDIST(I128,0,1,TRUE())</f>
        <v>0.891319401869923</v>
      </c>
      <c r="L128" s="99" t="n">
        <f aca="false">NORMDIST(I128*-1,0,1,TRUE())</f>
        <v>0.108680598130077</v>
      </c>
      <c r="M128" s="99" t="n">
        <f aca="false">NORMDIST(J128,0,1,TRUE())</f>
        <v>0.0352219693867486</v>
      </c>
      <c r="N128" s="99" t="n">
        <f aca="false">NORMDIST(J128*-1,0,1,TRUE())</f>
        <v>0.964778030613251</v>
      </c>
      <c r="O128" s="98" t="n">
        <f aca="false">EXP(D128)^(E128*-1)</f>
        <v>0.974342822457607</v>
      </c>
      <c r="P128" s="100" t="n">
        <f aca="false">G128/O128</f>
        <v>322.71467013669</v>
      </c>
    </row>
    <row r="129" customFormat="false" ht="16.2" hidden="false" customHeight="false" outlineLevel="0" collapsed="false">
      <c r="A129" s="44" t="n">
        <f aca="false">A128-1</f>
        <v>130</v>
      </c>
      <c r="B129" s="96" t="n">
        <f aca="false">B128</f>
        <v>400</v>
      </c>
      <c r="C129" s="58" t="n">
        <f aca="false">C128</f>
        <v>960</v>
      </c>
      <c r="D129" s="63" t="n">
        <f aca="false">D128</f>
        <v>0.05</v>
      </c>
      <c r="E129" s="58" t="n">
        <f aca="false">A129/252</f>
        <v>0.515873015873016</v>
      </c>
      <c r="F129" s="85" t="n">
        <f aca="false">F128</f>
        <v>4.22</v>
      </c>
      <c r="G129" s="79" t="n">
        <f aca="false">O129*(B129*K129-C129*M129)</f>
        <v>313.648008962598</v>
      </c>
      <c r="H129" s="79" t="n">
        <f aca="false">O129*(N129*C129-B129*L129)</f>
        <v>859.388260593285</v>
      </c>
      <c r="I129" s="98" t="n">
        <f aca="false">(LN(B129/C129)+((F129^2)/2)*E129)/(F129*(E129)^(1/2))</f>
        <v>1.22665310931075</v>
      </c>
      <c r="J129" s="98" t="n">
        <f aca="false">(LN(B129/C129)-((F129^2)/2)*E129)/(F129*(E129)^(1/2))</f>
        <v>-1.80433237661178</v>
      </c>
      <c r="K129" s="99" t="n">
        <f aca="false">NORMDIST(I129,0,1,TRUE())</f>
        <v>0.890023500627568</v>
      </c>
      <c r="L129" s="99" t="n">
        <f aca="false">NORMDIST(I129*-1,0,1,TRUE())</f>
        <v>0.109976499372432</v>
      </c>
      <c r="M129" s="99" t="n">
        <f aca="false">NORMDIST(J129,0,1,TRUE())</f>
        <v>0.0355896085659125</v>
      </c>
      <c r="N129" s="99" t="n">
        <f aca="false">NORMDIST(J129*-1,0,1,TRUE())</f>
        <v>0.964410391434088</v>
      </c>
      <c r="O129" s="98" t="n">
        <f aca="false">EXP(D129)^(E129*-1)</f>
        <v>0.974536163626227</v>
      </c>
      <c r="P129" s="100" t="n">
        <f aca="false">G129/O129</f>
        <v>321.843376027751</v>
      </c>
    </row>
    <row r="130" customFormat="false" ht="16.2" hidden="false" customHeight="false" outlineLevel="0" collapsed="false">
      <c r="A130" s="44" t="n">
        <f aca="false">A129-1</f>
        <v>129</v>
      </c>
      <c r="B130" s="96" t="n">
        <f aca="false">B129</f>
        <v>400</v>
      </c>
      <c r="C130" s="58" t="n">
        <f aca="false">C129</f>
        <v>960</v>
      </c>
      <c r="D130" s="63" t="n">
        <f aca="false">D129</f>
        <v>0.05</v>
      </c>
      <c r="E130" s="58" t="n">
        <f aca="false">A130/252</f>
        <v>0.511904761904762</v>
      </c>
      <c r="F130" s="85" t="n">
        <f aca="false">F129</f>
        <v>4.22</v>
      </c>
      <c r="G130" s="79" t="n">
        <f aca="false">O130*(B130*K130-C130*M130)</f>
        <v>312.850409562422</v>
      </c>
      <c r="H130" s="79" t="n">
        <f aca="false">O130*(N130*C130-B130*L130)</f>
        <v>858.69895373202</v>
      </c>
      <c r="I130" s="98" t="n">
        <f aca="false">(LN(B130/C130)+((F130^2)/2)*E130)/(F130*(E130)^(1/2))</f>
        <v>1.21969566628759</v>
      </c>
      <c r="J130" s="98" t="n">
        <f aca="false">(LN(B130/C130)-((F130^2)/2)*E130)/(F130*(E130)^(1/2))</f>
        <v>-1.79960967797701</v>
      </c>
      <c r="K130" s="99" t="n">
        <f aca="false">NORMDIST(I130,0,1,TRUE())</f>
        <v>0.888709867470033</v>
      </c>
      <c r="L130" s="99" t="n">
        <f aca="false">NORMDIST(I130*-1,0,1,TRUE())</f>
        <v>0.111290132529967</v>
      </c>
      <c r="M130" s="99" t="n">
        <f aca="false">NORMDIST(J130,0,1,TRUE())</f>
        <v>0.0359611459255239</v>
      </c>
      <c r="N130" s="99" t="n">
        <f aca="false">NORMDIST(J130*-1,0,1,TRUE())</f>
        <v>0.964038854074476</v>
      </c>
      <c r="O130" s="98" t="n">
        <f aca="false">EXP(D130)^(E130*-1)</f>
        <v>0.974729543159996</v>
      </c>
      <c r="P130" s="100" t="n">
        <f aca="false">G130/O130</f>
        <v>320.96124689951</v>
      </c>
    </row>
    <row r="131" customFormat="false" ht="16.2" hidden="false" customHeight="false" outlineLevel="0" collapsed="false">
      <c r="A131" s="44" t="n">
        <f aca="false">A130-1</f>
        <v>128</v>
      </c>
      <c r="B131" s="96" t="n">
        <f aca="false">B130</f>
        <v>400</v>
      </c>
      <c r="C131" s="58" t="n">
        <f aca="false">C130</f>
        <v>960</v>
      </c>
      <c r="D131" s="63" t="n">
        <f aca="false">D130</f>
        <v>0.05</v>
      </c>
      <c r="E131" s="58" t="n">
        <f aca="false">A131/252</f>
        <v>0.507936507936508</v>
      </c>
      <c r="F131" s="85" t="n">
        <f aca="false">F130</f>
        <v>4.22</v>
      </c>
      <c r="G131" s="79" t="n">
        <f aca="false">O131*(B131*K131-C131*M131)</f>
        <v>312.041764990641</v>
      </c>
      <c r="H131" s="79" t="n">
        <f aca="false">O131*(N131*C131-B131*L131)</f>
        <v>857.998623187896</v>
      </c>
      <c r="I131" s="98" t="n">
        <f aca="false">(LN(B131/C131)+((F131^2)/2)*E131)/(F131*(E131)^(1/2))</f>
        <v>1.21270247435875</v>
      </c>
      <c r="J131" s="98" t="n">
        <f aca="false">(LN(B131/C131)-((F131^2)/2)*E131)/(F131*(E131)^(1/2))</f>
        <v>-1.7948773679624</v>
      </c>
      <c r="K131" s="99" t="n">
        <f aca="false">NORMDIST(I131,0,1,TRUE())</f>
        <v>0.887378203257025</v>
      </c>
      <c r="L131" s="99" t="n">
        <f aca="false">NORMDIST(I131*-1,0,1,TRUE())</f>
        <v>0.112621796742975</v>
      </c>
      <c r="M131" s="99" t="n">
        <f aca="false">NORMDIST(J131,0,1,TRUE())</f>
        <v>0.0363366202698131</v>
      </c>
      <c r="N131" s="99" t="n">
        <f aca="false">NORMDIST(J131*-1,0,1,TRUE())</f>
        <v>0.963663379730187</v>
      </c>
      <c r="O131" s="98" t="n">
        <f aca="false">EXP(D131)^(E131*-1)</f>
        <v>0.974922961066527</v>
      </c>
      <c r="P131" s="100" t="n">
        <f aca="false">G131/O131</f>
        <v>320.068125843789</v>
      </c>
    </row>
    <row r="132" customFormat="false" ht="16.2" hidden="false" customHeight="false" outlineLevel="0" collapsed="false">
      <c r="A132" s="44" t="n">
        <f aca="false">A131-1</f>
        <v>127</v>
      </c>
      <c r="B132" s="96" t="n">
        <f aca="false">B131</f>
        <v>400</v>
      </c>
      <c r="C132" s="58" t="n">
        <f aca="false">C131</f>
        <v>960</v>
      </c>
      <c r="D132" s="63" t="n">
        <f aca="false">D131</f>
        <v>0.05</v>
      </c>
      <c r="E132" s="58" t="n">
        <f aca="false">A132/252</f>
        <v>0.503968253968254</v>
      </c>
      <c r="F132" s="85" t="n">
        <f aca="false">F131</f>
        <v>4.22</v>
      </c>
      <c r="G132" s="79" t="n">
        <f aca="false">O132*(B132*K132-C132*M132)</f>
        <v>311.221913015872</v>
      </c>
      <c r="H132" s="79" t="n">
        <f aca="false">O132*(N132*C132-B132*L132)</f>
        <v>857.287106733795</v>
      </c>
      <c r="I132" s="98" t="n">
        <f aca="false">(LN(B132/C132)+((F132^2)/2)*E132)/(F132*(E132)^(1/2))</f>
        <v>1.20567301046013</v>
      </c>
      <c r="J132" s="98" t="n">
        <f aca="false">(LN(B132/C132)-((F132^2)/2)*E132)/(F132*(E132)^(1/2))</f>
        <v>-1.79013543701582</v>
      </c>
      <c r="K132" s="99" t="n">
        <f aca="false">NORMDIST(I132,0,1,TRUE())</f>
        <v>0.886028202215559</v>
      </c>
      <c r="L132" s="99" t="n">
        <f aca="false">NORMDIST(I132*-1,0,1,TRUE())</f>
        <v>0.113971797784441</v>
      </c>
      <c r="M132" s="99" t="n">
        <f aca="false">NORMDIST(J132,0,1,TRUE())</f>
        <v>0.0367160705761639</v>
      </c>
      <c r="N132" s="99" t="n">
        <f aca="false">NORMDIST(J132*-1,0,1,TRUE())</f>
        <v>0.963283929423836</v>
      </c>
      <c r="O132" s="98" t="n">
        <f aca="false">EXP(D132)^(E132*-1)</f>
        <v>0.975116417353434</v>
      </c>
      <c r="P132" s="100" t="n">
        <f aca="false">G132/O132</f>
        <v>319.163853133106</v>
      </c>
    </row>
    <row r="133" customFormat="false" ht="16.2" hidden="false" customHeight="false" outlineLevel="0" collapsed="false">
      <c r="A133" s="44" t="n">
        <f aca="false">A132-1</f>
        <v>126</v>
      </c>
      <c r="B133" s="96" t="n">
        <f aca="false">B132</f>
        <v>400</v>
      </c>
      <c r="C133" s="58" t="n">
        <f aca="false">C132</f>
        <v>960</v>
      </c>
      <c r="D133" s="63" t="n">
        <f aca="false">D132</f>
        <v>0.05</v>
      </c>
      <c r="E133" s="58" t="n">
        <f aca="false">A133/252</f>
        <v>0.5</v>
      </c>
      <c r="F133" s="85" t="n">
        <f aca="false">F132</f>
        <v>4.22</v>
      </c>
      <c r="G133" s="79" t="n">
        <f aca="false">O133*(B133*K133-C133*M133)</f>
        <v>310.390688466855</v>
      </c>
      <c r="H133" s="79" t="n">
        <f aca="false">O133*(N133*C133-B133*L133)</f>
        <v>856.564239202721</v>
      </c>
      <c r="I133" s="98" t="n">
        <f aca="false">(LN(B133/C133)+((F133^2)/2)*E133)/(F133*(E133)^(1/2))</f>
        <v>1.19860673915681</v>
      </c>
      <c r="J133" s="98" t="n">
        <f aca="false">(LN(B133/C133)-((F133^2)/2)*E133)/(F133*(E133)^(1/2))</f>
        <v>-1.78538387745042</v>
      </c>
      <c r="K133" s="99" t="n">
        <f aca="false">NORMDIST(I133,0,1,TRUE())</f>
        <v>0.884659551743573</v>
      </c>
      <c r="L133" s="99" t="n">
        <f aca="false">NORMDIST(I133*-1,0,1,TRUE())</f>
        <v>0.115340448256427</v>
      </c>
      <c r="M133" s="99" t="n">
        <f aca="false">NORMDIST(J133,0,1,TRUE())</f>
        <v>0.0370995359816408</v>
      </c>
      <c r="N133" s="99" t="n">
        <f aca="false">NORMDIST(J133*-1,0,1,TRUE())</f>
        <v>0.962900464018359</v>
      </c>
      <c r="O133" s="98" t="n">
        <f aca="false">EXP(D133)^(E133*-1)</f>
        <v>0.975309912028333</v>
      </c>
      <c r="P133" s="100" t="n">
        <f aca="false">G133/O133</f>
        <v>318.248266155054</v>
      </c>
    </row>
    <row r="134" customFormat="false" ht="16.2" hidden="false" customHeight="false" outlineLevel="0" collapsed="false">
      <c r="A134" s="44" t="n">
        <f aca="false">A133-1</f>
        <v>125</v>
      </c>
      <c r="B134" s="96" t="n">
        <f aca="false">B133</f>
        <v>400</v>
      </c>
      <c r="C134" s="58" t="n">
        <f aca="false">C133</f>
        <v>960</v>
      </c>
      <c r="D134" s="63" t="n">
        <f aca="false">D133</f>
        <v>0.05</v>
      </c>
      <c r="E134" s="58" t="n">
        <f aca="false">A134/252</f>
        <v>0.496031746031746</v>
      </c>
      <c r="F134" s="85" t="n">
        <f aca="false">F133</f>
        <v>4.22</v>
      </c>
      <c r="G134" s="79" t="n">
        <f aca="false">O134*(B134*K134-C134*M134)</f>
        <v>309.547923163655</v>
      </c>
      <c r="H134" s="79" t="n">
        <f aca="false">O134*(N134*C134-B134*L134)</f>
        <v>855.829852419006</v>
      </c>
      <c r="I134" s="98" t="n">
        <f aca="false">(LN(B134/C134)+((F134^2)/2)*E134)/(F134*(E134)^(1/2))</f>
        <v>1.19150311224105</v>
      </c>
      <c r="J134" s="98" t="n">
        <f aca="false">(LN(B134/C134)-((F134^2)/2)*E134)/(F134*(E134)^(1/2))</f>
        <v>-1.78062268355424</v>
      </c>
      <c r="K134" s="99" t="n">
        <f aca="false">NORMDIST(I134,0,1,TRUE())</f>
        <v>0.883271932206019</v>
      </c>
      <c r="L134" s="99" t="n">
        <f aca="false">NORMDIST(I134*-1,0,1,TRUE())</f>
        <v>0.116728067793981</v>
      </c>
      <c r="M134" s="99" t="n">
        <f aca="false">NORMDIST(J134,0,1,TRUE())</f>
        <v>0.0374870557684415</v>
      </c>
      <c r="N134" s="99" t="n">
        <f aca="false">NORMDIST(J134*-1,0,1,TRUE())</f>
        <v>0.962512944231559</v>
      </c>
      <c r="O134" s="98" t="n">
        <f aca="false">EXP(D134)^(E134*-1)</f>
        <v>0.975503445098841</v>
      </c>
      <c r="P134" s="100" t="n">
        <f aca="false">G134/O134</f>
        <v>317.321199344704</v>
      </c>
    </row>
    <row r="135" customFormat="false" ht="16.2" hidden="false" customHeight="false" outlineLevel="0" collapsed="false">
      <c r="A135" s="44" t="n">
        <f aca="false">A134-1</f>
        <v>124</v>
      </c>
      <c r="B135" s="96" t="n">
        <f aca="false">B134</f>
        <v>400</v>
      </c>
      <c r="C135" s="58" t="n">
        <f aca="false">C134</f>
        <v>960</v>
      </c>
      <c r="D135" s="63" t="n">
        <f aca="false">D134</f>
        <v>0.05</v>
      </c>
      <c r="E135" s="58" t="n">
        <f aca="false">A135/252</f>
        <v>0.492063492063492</v>
      </c>
      <c r="F135" s="85" t="n">
        <f aca="false">F134</f>
        <v>4.22</v>
      </c>
      <c r="G135" s="79" t="n">
        <f aca="false">O135*(B135*K135-C135*M135)</f>
        <v>308.69344584679</v>
      </c>
      <c r="H135" s="79" t="n">
        <f aca="false">O135*(N135*C135-B135*L135)</f>
        <v>855.083775127434</v>
      </c>
      <c r="I135" s="98" t="n">
        <f aca="false">(LN(B135/C135)+((F135^2)/2)*E135)/(F135*(E135)^(1/2))</f>
        <v>1.1843615683138</v>
      </c>
      <c r="J135" s="98" t="n">
        <f aca="false">(LN(B135/C135)-((F135^2)/2)*E135)/(F135*(E135)^(1/2))</f>
        <v>-1.77585185170569</v>
      </c>
      <c r="K135" s="99" t="n">
        <f aca="false">NORMDIST(I135,0,1,TRUE())</f>
        <v>0.881865016723101</v>
      </c>
      <c r="L135" s="99" t="n">
        <f aca="false">NORMDIST(I135*-1,0,1,TRUE())</f>
        <v>0.118134983276899</v>
      </c>
      <c r="M135" s="99" t="n">
        <f aca="false">NORMDIST(J135,0,1,TRUE())</f>
        <v>0.0378786693482064</v>
      </c>
      <c r="N135" s="99" t="n">
        <f aca="false">NORMDIST(J135*-1,0,1,TRUE())</f>
        <v>0.962121330651794</v>
      </c>
      <c r="O135" s="98" t="n">
        <f aca="false">EXP(D135)^(E135*-1)</f>
        <v>0.975697016572579</v>
      </c>
      <c r="P135" s="100" t="n">
        <f aca="false">G135/O135</f>
        <v>316.382484114962</v>
      </c>
    </row>
    <row r="136" customFormat="false" ht="16.2" hidden="false" customHeight="false" outlineLevel="0" collapsed="false">
      <c r="A136" s="44" t="n">
        <f aca="false">A135-1</f>
        <v>123</v>
      </c>
      <c r="B136" s="96" t="n">
        <f aca="false">B135</f>
        <v>400</v>
      </c>
      <c r="C136" s="58" t="n">
        <f aca="false">C135</f>
        <v>960</v>
      </c>
      <c r="D136" s="63" t="n">
        <f aca="false">D135</f>
        <v>0.05</v>
      </c>
      <c r="E136" s="58" t="n">
        <f aca="false">A136/252</f>
        <v>0.488095238095238</v>
      </c>
      <c r="F136" s="85" t="n">
        <f aca="false">F135</f>
        <v>4.22</v>
      </c>
      <c r="G136" s="79" t="n">
        <f aca="false">O136*(B136*K136-C136*M136)</f>
        <v>307.827082104205</v>
      </c>
      <c r="H136" s="79" t="n">
        <f aca="false">O136*(N136*C136-B136*L136)</f>
        <v>854.325832920217</v>
      </c>
      <c r="I136" s="98" t="n">
        <f aca="false">(LN(B136/C136)+((F136^2)/2)*E136)/(F136*(E136)^(1/2))</f>
        <v>1.17718153234873</v>
      </c>
      <c r="J136" s="98" t="n">
        <f aca="false">(LN(B136/C136)-((F136^2)/2)*E136)/(F136*(E136)^(1/2))</f>
        <v>-1.77107138049563</v>
      </c>
      <c r="K136" s="99" t="n">
        <f aca="false">NORMDIST(I136,0,1,TRUE())</f>
        <v>0.880438470950266</v>
      </c>
      <c r="L136" s="99" t="n">
        <f aca="false">NORMDIST(I136*-1,0,1,TRUE())</f>
        <v>0.119561529049734</v>
      </c>
      <c r="M136" s="99" t="n">
        <f aca="false">NORMDIST(J136,0,1,TRUE())</f>
        <v>0.0382744162451084</v>
      </c>
      <c r="N136" s="99" t="n">
        <f aca="false">NORMDIST(J136*-1,0,1,TRUE())</f>
        <v>0.961725583754892</v>
      </c>
      <c r="O136" s="98" t="n">
        <f aca="false">EXP(D136)^(E136*-1)</f>
        <v>0.975890626457165</v>
      </c>
      <c r="P136" s="100" t="n">
        <f aca="false">G136/O136</f>
        <v>315.431948784802</v>
      </c>
    </row>
    <row r="137" customFormat="false" ht="16.2" hidden="false" customHeight="false" outlineLevel="0" collapsed="false">
      <c r="A137" s="44" t="n">
        <f aca="false">A136-1</f>
        <v>122</v>
      </c>
      <c r="B137" s="96" t="n">
        <f aca="false">B136</f>
        <v>400</v>
      </c>
      <c r="C137" s="58" t="n">
        <f aca="false">C136</f>
        <v>960</v>
      </c>
      <c r="D137" s="63" t="n">
        <f aca="false">D136</f>
        <v>0.05</v>
      </c>
      <c r="E137" s="58" t="n">
        <f aca="false">A137/252</f>
        <v>0.484126984126984</v>
      </c>
      <c r="F137" s="85" t="n">
        <f aca="false">F136</f>
        <v>4.22</v>
      </c>
      <c r="G137" s="79" t="n">
        <f aca="false">O137*(B137*K137-C137*M137)</f>
        <v>306.948654296004</v>
      </c>
      <c r="H137" s="79" t="n">
        <f aca="false">O137*(N137*C137-B137*L137)</f>
        <v>853.555848161728</v>
      </c>
      <c r="I137" s="98" t="n">
        <f aca="false">(LN(B137/C137)+((F137^2)/2)*E137)/(F137*(E137)^(1/2))</f>
        <v>1.1699624152379</v>
      </c>
      <c r="J137" s="98" t="n">
        <f aca="false">(LN(B137/C137)-((F137^2)/2)*E137)/(F137*(E137)^(1/2))</f>
        <v>-1.76628127085612</v>
      </c>
      <c r="K137" s="99" t="n">
        <f aca="false">NORMDIST(I137,0,1,TRUE())</f>
        <v>0.878991952849567</v>
      </c>
      <c r="L137" s="99" t="n">
        <f aca="false">NORMDIST(I137*-1,0,1,TRUE())</f>
        <v>0.121008047150433</v>
      </c>
      <c r="M137" s="99" t="n">
        <f aca="false">NORMDIST(J137,0,1,TRUE())</f>
        <v>0.0386743360776435</v>
      </c>
      <c r="N137" s="99" t="n">
        <f aca="false">NORMDIST(J137*-1,0,1,TRUE())</f>
        <v>0.961325663922357</v>
      </c>
      <c r="O137" s="98" t="n">
        <f aca="false">EXP(D137)^(E137*-1)</f>
        <v>0.976084274760221</v>
      </c>
      <c r="P137" s="100" t="n">
        <f aca="false">G137/O137</f>
        <v>314.469418505289</v>
      </c>
    </row>
    <row r="138" customFormat="false" ht="16.2" hidden="false" customHeight="false" outlineLevel="0" collapsed="false">
      <c r="A138" s="44" t="n">
        <f aca="false">A137-1</f>
        <v>121</v>
      </c>
      <c r="B138" s="96" t="n">
        <f aca="false">B137</f>
        <v>400</v>
      </c>
      <c r="C138" s="58" t="n">
        <f aca="false">C137</f>
        <v>960</v>
      </c>
      <c r="D138" s="63" t="n">
        <f aca="false">D137</f>
        <v>0.05</v>
      </c>
      <c r="E138" s="58" t="n">
        <f aca="false">A138/252</f>
        <v>0.48015873015873</v>
      </c>
      <c r="F138" s="85" t="n">
        <f aca="false">F137</f>
        <v>4.22</v>
      </c>
      <c r="G138" s="79" t="n">
        <f aca="false">O138*(B138*K138-C138*M138)</f>
        <v>306.057981476859</v>
      </c>
      <c r="H138" s="79" t="n">
        <f aca="false">O138*(N138*C138-B138*L138)</f>
        <v>852.773639910908</v>
      </c>
      <c r="I138" s="98" t="n">
        <f aca="false">(LN(B138/C138)+((F138^2)/2)*E138)/(F138*(E138)^(1/2))</f>
        <v>1.16270361331831</v>
      </c>
      <c r="J138" s="98" t="n">
        <f aca="false">(LN(B138/C138)-((F138^2)/2)*E138)/(F138*(E138)^(1/2))</f>
        <v>-1.76148152619641</v>
      </c>
      <c r="K138" s="99" t="n">
        <f aca="false">NORMDIST(I138,0,1,TRUE())</f>
        <v>0.877525112451975</v>
      </c>
      <c r="L138" s="99" t="n">
        <f aca="false">NORMDIST(I138*-1,0,1,TRUE())</f>
        <v>0.122474887548025</v>
      </c>
      <c r="M138" s="99" t="n">
        <f aca="false">NORMDIST(J138,0,1,TRUE())</f>
        <v>0.0390784685390355</v>
      </c>
      <c r="N138" s="99" t="n">
        <f aca="false">NORMDIST(J138*-1,0,1,TRUE())</f>
        <v>0.960921531460965</v>
      </c>
      <c r="O138" s="98" t="n">
        <f aca="false">EXP(D138)^(E138*-1)</f>
        <v>0.976277961489373</v>
      </c>
      <c r="P138" s="100" t="n">
        <f aca="false">G138/O138</f>
        <v>313.494715183316</v>
      </c>
    </row>
    <row r="139" customFormat="false" ht="16.2" hidden="false" customHeight="false" outlineLevel="0" collapsed="false">
      <c r="A139" s="44" t="n">
        <f aca="false">A138-1</f>
        <v>120</v>
      </c>
      <c r="B139" s="96" t="n">
        <f aca="false">B138</f>
        <v>400</v>
      </c>
      <c r="C139" s="58" t="n">
        <f aca="false">C138</f>
        <v>960</v>
      </c>
      <c r="D139" s="63" t="n">
        <f aca="false">D138</f>
        <v>0.05</v>
      </c>
      <c r="E139" s="58" t="n">
        <f aca="false">A139/252</f>
        <v>0.476190476190476</v>
      </c>
      <c r="F139" s="85" t="n">
        <f aca="false">F138</f>
        <v>4.22</v>
      </c>
      <c r="G139" s="79" t="n">
        <f aca="false">O139*(B139*K139-C139*M139)</f>
        <v>305.154879316008</v>
      </c>
      <c r="H139" s="79" t="n">
        <f aca="false">O139*(N139*C139-B139*L139)</f>
        <v>851.979023841265</v>
      </c>
      <c r="I139" s="98" t="n">
        <f aca="false">(LN(B139/C139)+((F139^2)/2)*E139)/(F139*(E139)^(1/2))</f>
        <v>1.1554045078781</v>
      </c>
      <c r="J139" s="98" t="n">
        <f aca="false">(LN(B139/C139)-((F139^2)/2)*E139)/(F139*(E139)^(1/2))</f>
        <v>-1.75667215254664</v>
      </c>
      <c r="K139" s="99" t="n">
        <f aca="false">NORMDIST(I139,0,1,TRUE())</f>
        <v>0.876037591610192</v>
      </c>
      <c r="L139" s="99" t="n">
        <f aca="false">NORMDIST(I139*-1,0,1,TRUE())</f>
        <v>0.123962408389808</v>
      </c>
      <c r="M139" s="99" t="n">
        <f aca="false">NORMDIST(J139,0,1,TRUE())</f>
        <v>0.0394868533761648</v>
      </c>
      <c r="N139" s="99" t="n">
        <f aca="false">NORMDIST(J139*-1,0,1,TRUE())</f>
        <v>0.960513146623835</v>
      </c>
      <c r="O139" s="98" t="n">
        <f aca="false">EXP(D139)^(E139*-1)</f>
        <v>0.976471686652243</v>
      </c>
      <c r="P139" s="100" t="n">
        <f aca="false">G139/O139</f>
        <v>312.507657402958</v>
      </c>
    </row>
    <row r="140" customFormat="false" ht="16.2" hidden="false" customHeight="false" outlineLevel="0" collapsed="false">
      <c r="A140" s="44" t="n">
        <f aca="false">A139-1</f>
        <v>119</v>
      </c>
      <c r="B140" s="96" t="n">
        <f aca="false">B139</f>
        <v>400</v>
      </c>
      <c r="C140" s="58" t="n">
        <f aca="false">C139</f>
        <v>960</v>
      </c>
      <c r="D140" s="63" t="n">
        <f aca="false">D139</f>
        <v>0.05</v>
      </c>
      <c r="E140" s="58" t="n">
        <f aca="false">A140/252</f>
        <v>0.472222222222222</v>
      </c>
      <c r="F140" s="85" t="n">
        <f aca="false">F139</f>
        <v>4.22</v>
      </c>
      <c r="G140" s="79" t="n">
        <f aca="false">O140*(B140*K140-C140*M140)</f>
        <v>304.239160014745</v>
      </c>
      <c r="H140" s="79" t="n">
        <f aca="false">O140*(N140*C140-B140*L140)</f>
        <v>851.171812158363</v>
      </c>
      <c r="I140" s="98" t="n">
        <f aca="false">(LN(B140/C140)+((F140^2)/2)*E140)/(F140*(E140)^(1/2))</f>
        <v>1.14806446464157</v>
      </c>
      <c r="J140" s="98" t="n">
        <f aca="false">(LN(B140/C140)-((F140^2)/2)*E140)/(F140*(E140)^(1/2))</f>
        <v>-1.75185315870952</v>
      </c>
      <c r="K140" s="99" t="n">
        <f aca="false">NORMDIST(I140,0,1,TRUE())</f>
        <v>0.874529023741519</v>
      </c>
      <c r="L140" s="99" t="n">
        <f aca="false">NORMDIST(I140*-1,0,1,TRUE())</f>
        <v>0.125470976258481</v>
      </c>
      <c r="M140" s="99" t="n">
        <f aca="false">NORMDIST(J140,0,1,TRUE())</f>
        <v>0.0398995303669197</v>
      </c>
      <c r="N140" s="99" t="n">
        <f aca="false">NORMDIST(J140*-1,0,1,TRUE())</f>
        <v>0.96010046963308</v>
      </c>
      <c r="O140" s="98" t="n">
        <f aca="false">EXP(D140)^(E140*-1)</f>
        <v>0.97666545025646</v>
      </c>
      <c r="P140" s="100" t="n">
        <f aca="false">G140/O140</f>
        <v>311.508060344365</v>
      </c>
    </row>
    <row r="141" customFormat="false" ht="16.2" hidden="false" customHeight="false" outlineLevel="0" collapsed="false">
      <c r="A141" s="44" t="n">
        <f aca="false">A140-1</f>
        <v>118</v>
      </c>
      <c r="B141" s="96" t="n">
        <f aca="false">B140</f>
        <v>400</v>
      </c>
      <c r="C141" s="58" t="n">
        <f aca="false">C140</f>
        <v>960</v>
      </c>
      <c r="D141" s="63" t="n">
        <f aca="false">D140</f>
        <v>0.05</v>
      </c>
      <c r="E141" s="58" t="n">
        <f aca="false">A141/252</f>
        <v>0.468253968253968</v>
      </c>
      <c r="F141" s="85" t="n">
        <f aca="false">F140</f>
        <v>4.22</v>
      </c>
      <c r="G141" s="79" t="n">
        <f aca="false">O141*(B141*K141-C141*M141)</f>
        <v>303.310632221304</v>
      </c>
      <c r="H141" s="79" t="n">
        <f aca="false">O141*(N141*C141-B141*L141)</f>
        <v>850.351813514708</v>
      </c>
      <c r="I141" s="98" t="n">
        <f aca="false">(LN(B141/C141)+((F141^2)/2)*E141)/(F141*(E141)^(1/2))</f>
        <v>1.14068283323173</v>
      </c>
      <c r="J141" s="98" t="n">
        <f aca="false">(LN(B141/C141)-((F141^2)/2)*E141)/(F141*(E141)^(1/2))</f>
        <v>-1.74702455642082</v>
      </c>
      <c r="K141" s="99" t="n">
        <f aca="false">NORMDIST(I141,0,1,TRUE())</f>
        <v>0.872999033560258</v>
      </c>
      <c r="L141" s="99" t="n">
        <f aca="false">NORMDIST(I141*-1,0,1,TRUE())</f>
        <v>0.127000966439742</v>
      </c>
      <c r="M141" s="99" t="n">
        <f aca="false">NORMDIST(J141,0,1,TRUE())</f>
        <v>0.0403165392958689</v>
      </c>
      <c r="N141" s="99" t="n">
        <f aca="false">NORMDIST(J141*-1,0,1,TRUE())</f>
        <v>0.959683460704131</v>
      </c>
      <c r="O141" s="98" t="n">
        <f aca="false">EXP(D141)^(E141*-1)</f>
        <v>0.97685925230965</v>
      </c>
      <c r="P141" s="100" t="n">
        <f aca="false">G141/O141</f>
        <v>310.495735700069</v>
      </c>
    </row>
    <row r="142" customFormat="false" ht="16.2" hidden="false" customHeight="false" outlineLevel="0" collapsed="false">
      <c r="A142" s="44" t="n">
        <f aca="false">A141-1</f>
        <v>117</v>
      </c>
      <c r="B142" s="96" t="n">
        <f aca="false">B141</f>
        <v>400</v>
      </c>
      <c r="C142" s="58" t="n">
        <f aca="false">C141</f>
        <v>960</v>
      </c>
      <c r="D142" s="63" t="n">
        <f aca="false">D141</f>
        <v>0.05</v>
      </c>
      <c r="E142" s="58" t="n">
        <f aca="false">A142/252</f>
        <v>0.464285714285714</v>
      </c>
      <c r="F142" s="85" t="n">
        <f aca="false">F141</f>
        <v>4.22</v>
      </c>
      <c r="G142" s="79" t="n">
        <f aca="false">O142*(B142*K142-C142*M142)</f>
        <v>302.36910094304</v>
      </c>
      <c r="H142" s="79" t="n">
        <f aca="false">O142*(N142*C142-B142*L142)</f>
        <v>849.518832921928</v>
      </c>
      <c r="I142" s="98" t="n">
        <f aca="false">(LN(B142/C142)+((F142^2)/2)*E142)/(F142*(E142)^(1/2))</f>
        <v>1.13325894660936</v>
      </c>
      <c r="J142" s="98" t="n">
        <f aca="false">(LN(B142/C142)-((F142^2)/2)*E142)/(F142*(E142)^(1/2))</f>
        <v>-1.74218636051886</v>
      </c>
      <c r="K142" s="99" t="n">
        <f aca="false">NORMDIST(I142,0,1,TRUE())</f>
        <v>0.87144723679915</v>
      </c>
      <c r="L142" s="99" t="n">
        <f aca="false">NORMDIST(I142*-1,0,1,TRUE())</f>
        <v>0.12855276320085</v>
      </c>
      <c r="M142" s="99" t="n">
        <f aca="false">NORMDIST(J142,0,1,TRUE())</f>
        <v>0.0407379199281398</v>
      </c>
      <c r="N142" s="99" t="n">
        <f aca="false">NORMDIST(J142*-1,0,1,TRUE())</f>
        <v>0.95926208007186</v>
      </c>
      <c r="O142" s="98" t="n">
        <f aca="false">EXP(D142)^(E142*-1)</f>
        <v>0.977053092819443</v>
      </c>
      <c r="P142" s="100" t="n">
        <f aca="false">G142/O142</f>
        <v>309.470491588646</v>
      </c>
    </row>
    <row r="143" customFormat="false" ht="16.2" hidden="false" customHeight="false" outlineLevel="0" collapsed="false">
      <c r="A143" s="44" t="n">
        <f aca="false">A142-1</f>
        <v>116</v>
      </c>
      <c r="B143" s="96" t="n">
        <f aca="false">B142</f>
        <v>400</v>
      </c>
      <c r="C143" s="58" t="n">
        <f aca="false">C142</f>
        <v>960</v>
      </c>
      <c r="D143" s="63" t="n">
        <f aca="false">D142</f>
        <v>0.05</v>
      </c>
      <c r="E143" s="58" t="n">
        <f aca="false">A143/252</f>
        <v>0.46031746031746</v>
      </c>
      <c r="F143" s="85" t="n">
        <f aca="false">F142</f>
        <v>4.22</v>
      </c>
      <c r="G143" s="79" t="n">
        <f aca="false">O143*(B143*K143-C143*M143)</f>
        <v>301.414367455792</v>
      </c>
      <c r="H143" s="79" t="n">
        <f aca="false">O143*(N143*C143-B143*L143)</f>
        <v>848.672671660136</v>
      </c>
      <c r="I143" s="98" t="n">
        <f aca="false">(LN(B143/C143)+((F143^2)/2)*E143)/(F143*(E143)^(1/2))</f>
        <v>1.12579212048715</v>
      </c>
      <c r="J143" s="98" t="n">
        <f aca="false">(LN(B143/C143)-((F143^2)/2)*E143)/(F143*(E143)^(1/2))</f>
        <v>-1.73733858912382</v>
      </c>
      <c r="K143" s="99" t="n">
        <f aca="false">NORMDIST(I143,0,1,TRUE())</f>
        <v>0.869873239919273</v>
      </c>
      <c r="L143" s="99" t="n">
        <f aca="false">NORMDIST(I143*-1,0,1,TRUE())</f>
        <v>0.130126760080728</v>
      </c>
      <c r="M143" s="99" t="n">
        <f aca="false">NORMDIST(J143,0,1,TRUE())</f>
        <v>0.0411637119813835</v>
      </c>
      <c r="N143" s="99" t="n">
        <f aca="false">NORMDIST(J143*-1,0,1,TRUE())</f>
        <v>0.958836288018617</v>
      </c>
      <c r="O143" s="98" t="n">
        <f aca="false">EXP(D143)^(E143*-1)</f>
        <v>0.977246971793471</v>
      </c>
      <c r="P143" s="100" t="n">
        <f aca="false">G143/O143</f>
        <v>308.432132465581</v>
      </c>
    </row>
    <row r="144" customFormat="false" ht="16.2" hidden="false" customHeight="false" outlineLevel="0" collapsed="false">
      <c r="A144" s="44" t="n">
        <f aca="false">A143-1</f>
        <v>115</v>
      </c>
      <c r="B144" s="96" t="n">
        <f aca="false">B143</f>
        <v>400</v>
      </c>
      <c r="C144" s="58" t="n">
        <f aca="false">C143</f>
        <v>960</v>
      </c>
      <c r="D144" s="63" t="n">
        <f aca="false">D143</f>
        <v>0.05</v>
      </c>
      <c r="E144" s="58" t="n">
        <f aca="false">A144/252</f>
        <v>0.456349206349206</v>
      </c>
      <c r="F144" s="85" t="n">
        <f aca="false">F143</f>
        <v>4.22</v>
      </c>
      <c r="G144" s="79" t="n">
        <f aca="false">O144*(B144*K144-C144*M144)</f>
        <v>300.446229210323</v>
      </c>
      <c r="H144" s="79" t="n">
        <f aca="false">O144*(N144*C144-B144*L144)</f>
        <v>847.813127184368</v>
      </c>
      <c r="I144" s="98" t="n">
        <f aca="false">(LN(B144/C144)+((F144^2)/2)*E144)/(F144*(E144)^(1/2))</f>
        <v>1.11828165271778</v>
      </c>
      <c r="J144" s="98" t="n">
        <f aca="false">(LN(B144/C144)-((F144^2)/2)*E144)/(F144*(E144)^(1/2))</f>
        <v>-1.73248126382741</v>
      </c>
      <c r="K144" s="99" t="n">
        <f aca="false">NORMDIST(I144,0,1,TRUE())</f>
        <v>0.868276639807831</v>
      </c>
      <c r="L144" s="99" t="n">
        <f aca="false">NORMDIST(I144*-1,0,1,TRUE())</f>
        <v>0.131723360192169</v>
      </c>
      <c r="M144" s="99" t="n">
        <f aca="false">NORMDIST(J144,0,1,TRUE())</f>
        <v>0.0415939550956968</v>
      </c>
      <c r="N144" s="99" t="n">
        <f aca="false">NORMDIST(J144*-1,0,1,TRUE())</f>
        <v>0.958406044904303</v>
      </c>
      <c r="O144" s="98" t="n">
        <f aca="false">EXP(D144)^(E144*-1)</f>
        <v>0.977440889239366</v>
      </c>
      <c r="P144" s="100" t="n">
        <f aca="false">G144/O144</f>
        <v>307.380459031264</v>
      </c>
    </row>
    <row r="145" customFormat="false" ht="16.2" hidden="false" customHeight="false" outlineLevel="0" collapsed="false">
      <c r="A145" s="44" t="n">
        <f aca="false">A144-1</f>
        <v>114</v>
      </c>
      <c r="B145" s="96" t="n">
        <f aca="false">B144</f>
        <v>400</v>
      </c>
      <c r="C145" s="58" t="n">
        <f aca="false">C144</f>
        <v>960</v>
      </c>
      <c r="D145" s="63" t="n">
        <f aca="false">D144</f>
        <v>0.05</v>
      </c>
      <c r="E145" s="58" t="n">
        <f aca="false">A145/252</f>
        <v>0.452380952380952</v>
      </c>
      <c r="F145" s="85" t="n">
        <f aca="false">F144</f>
        <v>4.22</v>
      </c>
      <c r="G145" s="79" t="n">
        <f aca="false">O145*(B145*K145-C145*M145)</f>
        <v>299.464479735715</v>
      </c>
      <c r="H145" s="79" t="n">
        <f aca="false">O145*(N145*C145-B145*L145)</f>
        <v>846.939993027982</v>
      </c>
      <c r="I145" s="98" t="n">
        <f aca="false">(LN(B145/C145)+((F145^2)/2)*E145)/(F145*(E145)^(1/2))</f>
        <v>1.11072682265433</v>
      </c>
      <c r="J145" s="98" t="n">
        <f aca="false">(LN(B145/C145)-((F145^2)/2)*E145)/(F145*(E145)^(1/2))</f>
        <v>-1.72761440989347</v>
      </c>
      <c r="K145" s="99" t="n">
        <f aca="false">NORMDIST(I145,0,1,TRUE())</f>
        <v>0.866657023463206</v>
      </c>
      <c r="L145" s="99" t="n">
        <f aca="false">NORMDIST(I145*-1,0,1,TRUE())</f>
        <v>0.133342976536794</v>
      </c>
      <c r="M145" s="99" t="n">
        <f aca="false">NORMDIST(J145,0,1,TRUE())</f>
        <v>0.0420286888013633</v>
      </c>
      <c r="N145" s="99" t="n">
        <f aca="false">NORMDIST(J145*-1,0,1,TRUE())</f>
        <v>0.957971311198637</v>
      </c>
      <c r="O145" s="98" t="n">
        <f aca="false">EXP(D145)^(E145*-1)</f>
        <v>0.977634845164762</v>
      </c>
      <c r="P145" s="100" t="n">
        <f aca="false">G145/O145</f>
        <v>306.315268135973</v>
      </c>
    </row>
    <row r="146" customFormat="false" ht="16.2" hidden="false" customHeight="false" outlineLevel="0" collapsed="false">
      <c r="A146" s="44" t="n">
        <f aca="false">A145-1</f>
        <v>113</v>
      </c>
      <c r="B146" s="96" t="n">
        <f aca="false">B145</f>
        <v>400</v>
      </c>
      <c r="C146" s="58" t="n">
        <f aca="false">C145</f>
        <v>960</v>
      </c>
      <c r="D146" s="63" t="n">
        <f aca="false">D145</f>
        <v>0.05</v>
      </c>
      <c r="E146" s="58" t="n">
        <f aca="false">A146/252</f>
        <v>0.448412698412698</v>
      </c>
      <c r="F146" s="85" t="n">
        <f aca="false">F145</f>
        <v>4.22</v>
      </c>
      <c r="G146" s="79" t="n">
        <f aca="false">O146*(B146*K146-C146*M146)</f>
        <v>298.468908539597</v>
      </c>
      <c r="H146" s="79" t="n">
        <f aca="false">O146*(N146*C146-B146*L146)</f>
        <v>846.053058702882</v>
      </c>
      <c r="I146" s="98" t="n">
        <f aca="false">(LN(B146/C146)+((F146^2)/2)*E146)/(F146*(E146)^(1/2))</f>
        <v>1.10312689048167</v>
      </c>
      <c r="J146" s="98" t="n">
        <f aca="false">(LN(B146/C146)-((F146^2)/2)*E146)/(F146*(E146)^(1/2))</f>
        <v>-1.72273805647045</v>
      </c>
      <c r="K146" s="99" t="n">
        <f aca="false">NORMDIST(I146,0,1,TRUE())</f>
        <v>0.865013967666599</v>
      </c>
      <c r="L146" s="99" t="n">
        <f aca="false">NORMDIST(I146*-1,0,1,TRUE())</f>
        <v>0.134986032333401</v>
      </c>
      <c r="M146" s="99" t="n">
        <f aca="false">NORMDIST(J146,0,1,TRUE())</f>
        <v>0.0424679524842644</v>
      </c>
      <c r="N146" s="99" t="n">
        <f aca="false">NORMDIST(J146*-1,0,1,TRUE())</f>
        <v>0.957532047515736</v>
      </c>
      <c r="O146" s="98" t="n">
        <f aca="false">EXP(D146)^(E146*-1)</f>
        <v>0.977828839577294</v>
      </c>
      <c r="P146" s="100" t="n">
        <f aca="false">G146/O146</f>
        <v>305.236352681746</v>
      </c>
    </row>
    <row r="147" customFormat="false" ht="16.2" hidden="false" customHeight="false" outlineLevel="0" collapsed="false">
      <c r="A147" s="44" t="n">
        <f aca="false">A146-1</f>
        <v>112</v>
      </c>
      <c r="B147" s="96" t="n">
        <f aca="false">B146</f>
        <v>400</v>
      </c>
      <c r="C147" s="58" t="n">
        <f aca="false">C146</f>
        <v>960</v>
      </c>
      <c r="D147" s="63" t="n">
        <f aca="false">D146</f>
        <v>0.05</v>
      </c>
      <c r="E147" s="58" t="n">
        <f aca="false">A147/252</f>
        <v>0.444444444444444</v>
      </c>
      <c r="F147" s="85" t="n">
        <f aca="false">F146</f>
        <v>4.22</v>
      </c>
      <c r="G147" s="79" t="n">
        <f aca="false">O147*(B147*K147-C147*M147)</f>
        <v>297.459301005079</v>
      </c>
      <c r="H147" s="79" t="n">
        <f aca="false">O147*(N147*C147-B147*L147)</f>
        <v>845.152109596455</v>
      </c>
      <c r="I147" s="98" t="n">
        <f aca="false">(LN(B147/C147)+((F147^2)/2)*E147)/(F147*(E147)^(1/2))</f>
        <v>1.09548109651718</v>
      </c>
      <c r="J147" s="98" t="n">
        <f aca="false">(LN(B147/C147)-((F147^2)/2)*E147)/(F147*(E147)^(1/2))</f>
        <v>-1.71785223681616</v>
      </c>
      <c r="K147" s="99" t="n">
        <f aca="false">NORMDIST(I147,0,1,TRUE())</f>
        <v>0.863347038639587</v>
      </c>
      <c r="L147" s="99" t="n">
        <f aca="false">NORMDIST(I147*-1,0,1,TRUE())</f>
        <v>0.136652961360413</v>
      </c>
      <c r="M147" s="99" t="n">
        <f aca="false">NORMDIST(J147,0,1,TRUE())</f>
        <v>0.0429117853488017</v>
      </c>
      <c r="N147" s="99" t="n">
        <f aca="false">NORMDIST(J147*-1,0,1,TRUE())</f>
        <v>0.957088214651198</v>
      </c>
      <c r="O147" s="98" t="n">
        <f aca="false">EXP(D147)^(E147*-1)</f>
        <v>0.978022872484601</v>
      </c>
      <c r="P147" s="100" t="n">
        <f aca="false">G147/O147</f>
        <v>304.143501520985</v>
      </c>
    </row>
    <row r="148" customFormat="false" ht="16.2" hidden="false" customHeight="false" outlineLevel="0" collapsed="false">
      <c r="A148" s="44" t="n">
        <f aca="false">A147-1</f>
        <v>111</v>
      </c>
      <c r="B148" s="96" t="n">
        <f aca="false">B147</f>
        <v>400</v>
      </c>
      <c r="C148" s="58" t="n">
        <f aca="false">C147</f>
        <v>960</v>
      </c>
      <c r="D148" s="63" t="n">
        <f aca="false">D147</f>
        <v>0.05</v>
      </c>
      <c r="E148" s="58" t="n">
        <f aca="false">A148/252</f>
        <v>0.44047619047619</v>
      </c>
      <c r="F148" s="85" t="n">
        <f aca="false">F147</f>
        <v>4.22</v>
      </c>
      <c r="G148" s="79" t="n">
        <f aca="false">O148*(B148*K148-C148*M148)</f>
        <v>296.435438284247</v>
      </c>
      <c r="H148" s="79" t="n">
        <f aca="false">O148*(N148*C148-B148*L148)</f>
        <v>844.236926865065</v>
      </c>
      <c r="I148" s="98" t="n">
        <f aca="false">(LN(B148/C148)+((F148^2)/2)*E148)/(F148*(E148)^(1/2))</f>
        <v>1.08778866047894</v>
      </c>
      <c r="J148" s="98" t="n">
        <f aca="false">(LN(B148/C148)-((F148^2)/2)*E148)/(F148*(E148)^(1/2))</f>
        <v>-1.71295698853601</v>
      </c>
      <c r="K148" s="99" t="n">
        <f aca="false">NORMDIST(I148,0,1,TRUE())</f>
        <v>0.861655791686819</v>
      </c>
      <c r="L148" s="99" t="n">
        <f aca="false">NORMDIST(I148*-1,0,1,TRUE())</f>
        <v>0.138344208313181</v>
      </c>
      <c r="M148" s="99" t="n">
        <f aca="false">NORMDIST(J148,0,1,TRUE())</f>
        <v>0.0433602263781601</v>
      </c>
      <c r="N148" s="99" t="n">
        <f aca="false">NORMDIST(J148*-1,0,1,TRUE())</f>
        <v>0.95663977362184</v>
      </c>
      <c r="O148" s="98" t="n">
        <f aca="false">EXP(D148)^(E148*-1)</f>
        <v>0.978216943894319</v>
      </c>
      <c r="P148" s="100" t="n">
        <f aca="false">G148/O148</f>
        <v>303.036499351694</v>
      </c>
    </row>
    <row r="149" customFormat="false" ht="16.2" hidden="false" customHeight="false" outlineLevel="0" collapsed="false">
      <c r="A149" s="44" t="n">
        <f aca="false">A148-1</f>
        <v>110</v>
      </c>
      <c r="B149" s="96" t="n">
        <f aca="false">B148</f>
        <v>400</v>
      </c>
      <c r="C149" s="58" t="n">
        <f aca="false">C148</f>
        <v>960</v>
      </c>
      <c r="D149" s="63" t="n">
        <f aca="false">D148</f>
        <v>0.05</v>
      </c>
      <c r="E149" s="58" t="n">
        <f aca="false">A149/252</f>
        <v>0.436507936507937</v>
      </c>
      <c r="F149" s="85" t="n">
        <f aca="false">F148</f>
        <v>4.22</v>
      </c>
      <c r="G149" s="79" t="n">
        <f aca="false">O149*(B149*K149-C149*M149)</f>
        <v>295.397097188098</v>
      </c>
      <c r="H149" s="79" t="n">
        <f aca="false">O149*(N149*C149-B149*L149)</f>
        <v>843.307287323989</v>
      </c>
      <c r="I149" s="98" t="n">
        <f aca="false">(LN(B149/C149)+((F149^2)/2)*E149)/(F149*(E149)^(1/2))</f>
        <v>1.08004878071989</v>
      </c>
      <c r="J149" s="98" t="n">
        <f aca="false">(LN(B149/C149)-((F149^2)/2)*E149)/(F149*(E149)^(1/2))</f>
        <v>-1.7080523538353</v>
      </c>
      <c r="K149" s="99" t="n">
        <f aca="false">NORMDIST(I149,0,1,TRUE())</f>
        <v>0.859939770823085</v>
      </c>
      <c r="L149" s="99" t="n">
        <f aca="false">NORMDIST(I149*-1,0,1,TRUE())</f>
        <v>0.140060229176915</v>
      </c>
      <c r="M149" s="99" t="n">
        <f aca="false">NORMDIST(J149,0,1,TRUE())</f>
        <v>0.043813314291727</v>
      </c>
      <c r="N149" s="99" t="n">
        <f aca="false">NORMDIST(J149*-1,0,1,TRUE())</f>
        <v>0.956186685708273</v>
      </c>
      <c r="O149" s="98" t="n">
        <f aca="false">EXP(D149)^(E149*-1)</f>
        <v>0.97841105381409</v>
      </c>
      <c r="P149" s="100" t="n">
        <f aca="false">G149/O149</f>
        <v>301.915126609176</v>
      </c>
    </row>
    <row r="150" customFormat="false" ht="16.2" hidden="false" customHeight="false" outlineLevel="0" collapsed="false">
      <c r="A150" s="44" t="n">
        <f aca="false">A149-1</f>
        <v>109</v>
      </c>
      <c r="B150" s="96" t="n">
        <f aca="false">B149</f>
        <v>400</v>
      </c>
      <c r="C150" s="58" t="n">
        <f aca="false">C149</f>
        <v>960</v>
      </c>
      <c r="D150" s="63" t="n">
        <f aca="false">D149</f>
        <v>0.05</v>
      </c>
      <c r="E150" s="58" t="n">
        <f aca="false">A150/252</f>
        <v>0.432539682539683</v>
      </c>
      <c r="F150" s="85" t="n">
        <f aca="false">F149</f>
        <v>4.22</v>
      </c>
      <c r="G150" s="79" t="n">
        <f aca="false">O150*(B150*K150-C150*M150)</f>
        <v>294.344050072743</v>
      </c>
      <c r="H150" s="79" t="n">
        <f aca="false">O150*(N150*C150-B150*L150)</f>
        <v>842.362963333614</v>
      </c>
      <c r="I150" s="98" t="n">
        <f aca="false">(LN(B150/C150)+((F150^2)/2)*E150)/(F150*(E150)^(1/2))</f>
        <v>1.07226063342566</v>
      </c>
      <c r="J150" s="98" t="n">
        <f aca="false">(LN(B150/C150)-((F150^2)/2)*E150)/(F150*(E150)^(1/2))</f>
        <v>-1.70313837978662</v>
      </c>
      <c r="K150" s="99" t="n">
        <f aca="false">NORMDIST(I150,0,1,TRUE())</f>
        <v>0.85819850838391</v>
      </c>
      <c r="L150" s="99" t="n">
        <f aca="false">NORMDIST(I150*-1,0,1,TRUE())</f>
        <v>0.14180149161609</v>
      </c>
      <c r="M150" s="99" t="n">
        <f aca="false">NORMDIST(J150,0,1,TRUE())</f>
        <v>0.0442710874994722</v>
      </c>
      <c r="N150" s="99" t="n">
        <f aca="false">NORMDIST(J150*-1,0,1,TRUE())</f>
        <v>0.955728912500528</v>
      </c>
      <c r="O150" s="98" t="n">
        <f aca="false">EXP(D150)^(E150*-1)</f>
        <v>0.978605202251555</v>
      </c>
      <c r="P150" s="100" t="n">
        <f aca="false">G150/O150</f>
        <v>300.779159354071</v>
      </c>
    </row>
    <row r="151" customFormat="false" ht="16.2" hidden="false" customHeight="false" outlineLevel="0" collapsed="false">
      <c r="A151" s="44" t="n">
        <f aca="false">A150-1</f>
        <v>108</v>
      </c>
      <c r="B151" s="96" t="n">
        <f aca="false">B150</f>
        <v>400</v>
      </c>
      <c r="C151" s="58" t="n">
        <f aca="false">C150</f>
        <v>960</v>
      </c>
      <c r="D151" s="63" t="n">
        <f aca="false">D150</f>
        <v>0.05</v>
      </c>
      <c r="E151" s="58" t="n">
        <f aca="false">A151/252</f>
        <v>0.428571428571429</v>
      </c>
      <c r="F151" s="85" t="n">
        <f aca="false">F150</f>
        <v>4.22</v>
      </c>
      <c r="G151" s="79" t="n">
        <f aca="false">O151*(B151*K151-C151*M151)</f>
        <v>293.27606472173</v>
      </c>
      <c r="H151" s="79" t="n">
        <f aca="false">O151*(N151*C151-B151*L151)</f>
        <v>841.40372268177</v>
      </c>
      <c r="I151" s="98" t="n">
        <f aca="false">(LN(B151/C151)+((F151^2)/2)*E151)/(F151*(E151)^(1/2))</f>
        <v>1.06442337177427</v>
      </c>
      <c r="J151" s="98" t="n">
        <f aca="false">(LN(B151/C151)-((F151^2)/2)*E151)/(F151*(E151)^(1/2))</f>
        <v>-1.69821511861339</v>
      </c>
      <c r="K151" s="99" t="n">
        <f aca="false">NORMDIST(I151,0,1,TRUE())</f>
        <v>0.856431524618768</v>
      </c>
      <c r="L151" s="99" t="n">
        <f aca="false">NORMDIST(I151*-1,0,1,TRUE())</f>
        <v>0.143568475381232</v>
      </c>
      <c r="M151" s="99" t="n">
        <f aca="false">NORMDIST(J151,0,1,TRUE())</f>
        <v>0.0447335840530747</v>
      </c>
      <c r="N151" s="99" t="n">
        <f aca="false">NORMDIST(J151*-1,0,1,TRUE())</f>
        <v>0.955266415946925</v>
      </c>
      <c r="O151" s="98" t="n">
        <f aca="false">EXP(D151)^(E151*-1)</f>
        <v>0.978799389214357</v>
      </c>
      <c r="P151" s="100" t="n">
        <f aca="false">G151/O151</f>
        <v>299.628369156555</v>
      </c>
    </row>
    <row r="152" customFormat="false" ht="16.2" hidden="false" customHeight="false" outlineLevel="0" collapsed="false">
      <c r="A152" s="44" t="n">
        <f aca="false">A151-1</f>
        <v>107</v>
      </c>
      <c r="B152" s="96" t="n">
        <f aca="false">B151</f>
        <v>400</v>
      </c>
      <c r="C152" s="58" t="n">
        <f aca="false">C151</f>
        <v>960</v>
      </c>
      <c r="D152" s="63" t="n">
        <f aca="false">D151</f>
        <v>0.05</v>
      </c>
      <c r="E152" s="58" t="n">
        <f aca="false">A152/252</f>
        <v>0.424603174603175</v>
      </c>
      <c r="F152" s="85" t="n">
        <f aca="false">F151</f>
        <v>4.22</v>
      </c>
      <c r="G152" s="79" t="n">
        <f aca="false">O152*(B152*K152-C152*M152)</f>
        <v>292.192904224334</v>
      </c>
      <c r="H152" s="79" t="n">
        <f aca="false">O152*(N152*C152-B152*L152)</f>
        <v>840.429328462012</v>
      </c>
      <c r="I152" s="98" t="n">
        <f aca="false">(LN(B152/C152)+((F152^2)/2)*E152)/(F152*(E152)^(1/2))</f>
        <v>1.05653612505535</v>
      </c>
      <c r="J152" s="98" t="n">
        <f aca="false">(LN(B152/C152)-((F152^2)/2)*E152)/(F152*(E152)^(1/2))</f>
        <v>-1.6932826279906</v>
      </c>
      <c r="K152" s="99" t="n">
        <f aca="false">NORMDIST(I152,0,1,TRUE())</f>
        <v>0.854638327265977</v>
      </c>
      <c r="L152" s="99" t="n">
        <f aca="false">NORMDIST(I152*-1,0,1,TRUE())</f>
        <v>0.145361672734023</v>
      </c>
      <c r="M152" s="99" t="n">
        <f aca="false">NORMDIST(J152,0,1,TRUE())</f>
        <v>0.0452008415935708</v>
      </c>
      <c r="N152" s="99" t="n">
        <f aca="false">NORMDIST(J152*-1,0,1,TRUE())</f>
        <v>0.954799158406429</v>
      </c>
      <c r="O152" s="98" t="n">
        <f aca="false">EXP(D152)^(E152*-1)</f>
        <v>0.978993614710141</v>
      </c>
      <c r="P152" s="100" t="n">
        <f aca="false">G152/O152</f>
        <v>298.462522976563</v>
      </c>
    </row>
    <row r="153" customFormat="false" ht="16.2" hidden="false" customHeight="false" outlineLevel="0" collapsed="false">
      <c r="A153" s="44" t="n">
        <f aca="false">A152-1</f>
        <v>106</v>
      </c>
      <c r="B153" s="96" t="n">
        <f aca="false">B152</f>
        <v>400</v>
      </c>
      <c r="C153" s="58" t="n">
        <f aca="false">C152</f>
        <v>960</v>
      </c>
      <c r="D153" s="63" t="n">
        <f aca="false">D152</f>
        <v>0.05</v>
      </c>
      <c r="E153" s="58" t="n">
        <f aca="false">A153/252</f>
        <v>0.420634920634921</v>
      </c>
      <c r="F153" s="85" t="n">
        <f aca="false">F152</f>
        <v>4.22</v>
      </c>
      <c r="G153" s="79" t="n">
        <f aca="false">O153*(B153*K153-C153*M153)</f>
        <v>291.094326849621</v>
      </c>
      <c r="H153" s="79" t="n">
        <f aca="false">O153*(N153*C153-B153*L153)</f>
        <v>839.43953894769</v>
      </c>
      <c r="I153" s="98" t="n">
        <f aca="false">(LN(B153/C153)+((F153^2)/2)*E153)/(F153*(E153)^(1/2))</f>
        <v>1.04859799774652</v>
      </c>
      <c r="J153" s="98" t="n">
        <f aca="false">(LN(B153/C153)-((F153^2)/2)*E153)/(F153*(E153)^(1/2))</f>
        <v>-1.68834097136385</v>
      </c>
      <c r="K153" s="99" t="n">
        <f aca="false">NORMDIST(I153,0,1,TRUE())</f>
        <v>0.85281841110826</v>
      </c>
      <c r="L153" s="99" t="n">
        <f aca="false">NORMDIST(I153*-1,0,1,TRUE())</f>
        <v>0.14718158889174</v>
      </c>
      <c r="M153" s="99" t="n">
        <f aca="false">NORMDIST(J153,0,1,TRUE())</f>
        <v>0.0456728972952764</v>
      </c>
      <c r="N153" s="99" t="n">
        <f aca="false">NORMDIST(J153*-1,0,1,TRUE())</f>
        <v>0.954327102704724</v>
      </c>
      <c r="O153" s="98" t="n">
        <f aca="false">EXP(D153)^(E153*-1)</f>
        <v>0.979187878746552</v>
      </c>
      <c r="P153" s="100" t="n">
        <f aca="false">G153/O153</f>
        <v>297.281383039839</v>
      </c>
    </row>
    <row r="154" customFormat="false" ht="16.2" hidden="false" customHeight="false" outlineLevel="0" collapsed="false">
      <c r="A154" s="44" t="n">
        <f aca="false">A153-1</f>
        <v>105</v>
      </c>
      <c r="B154" s="96" t="n">
        <f aca="false">B153</f>
        <v>400</v>
      </c>
      <c r="C154" s="58" t="n">
        <f aca="false">C153</f>
        <v>960</v>
      </c>
      <c r="D154" s="63" t="n">
        <f aca="false">D153</f>
        <v>0.05</v>
      </c>
      <c r="E154" s="58" t="n">
        <f aca="false">A154/252</f>
        <v>0.416666666666667</v>
      </c>
      <c r="F154" s="85" t="n">
        <f aca="false">F153</f>
        <v>4.22</v>
      </c>
      <c r="G154" s="79" t="n">
        <f aca="false">O154*(B154*K154-C154*M154)</f>
        <v>289.980085916126</v>
      </c>
      <c r="H154" s="79" t="n">
        <f aca="false">O154*(N154*C154-B154*L154)</f>
        <v>838.434107461621</v>
      </c>
      <c r="I154" s="98" t="n">
        <f aca="false">(LN(B154/C154)+((F154^2)/2)*E154)/(F154*(E154)^(1/2))</f>
        <v>1.04060806854453</v>
      </c>
      <c r="J154" s="98" t="n">
        <f aca="false">(LN(B154/C154)-((F154^2)/2)*E154)/(F154*(E154)^(1/2))</f>
        <v>-1.68339021828802</v>
      </c>
      <c r="K154" s="99" t="n">
        <f aca="false">NORMDIST(I154,0,1,TRUE())</f>
        <v>0.850971257507879</v>
      </c>
      <c r="L154" s="99" t="n">
        <f aca="false">NORMDIST(I154*-1,0,1,TRUE())</f>
        <v>0.149028742492121</v>
      </c>
      <c r="M154" s="99" t="n">
        <f aca="false">NORMDIST(J154,0,1,TRUE())</f>
        <v>0.0461497878057215</v>
      </c>
      <c r="N154" s="99" t="n">
        <f aca="false">NORMDIST(J154*-1,0,1,TRUE())</f>
        <v>0.953850212194279</v>
      </c>
      <c r="O154" s="98" t="n">
        <f aca="false">EXP(D154)^(E154*-1)</f>
        <v>0.97938218133124</v>
      </c>
      <c r="P154" s="100" t="n">
        <f aca="false">G154/O154</f>
        <v>296.084706709659</v>
      </c>
    </row>
    <row r="155" customFormat="false" ht="16.2" hidden="false" customHeight="false" outlineLevel="0" collapsed="false">
      <c r="A155" s="44" t="n">
        <f aca="false">A154-1</f>
        <v>104</v>
      </c>
      <c r="B155" s="96" t="n">
        <f aca="false">B154</f>
        <v>400</v>
      </c>
      <c r="C155" s="58" t="n">
        <f aca="false">C154</f>
        <v>960</v>
      </c>
      <c r="D155" s="63" t="n">
        <f aca="false">D154</f>
        <v>0.05</v>
      </c>
      <c r="E155" s="58" t="n">
        <f aca="false">A155/252</f>
        <v>0.412698412698413</v>
      </c>
      <c r="F155" s="85" t="n">
        <f aca="false">F154</f>
        <v>4.22</v>
      </c>
      <c r="G155" s="79" t="n">
        <f aca="false">O155*(B155*K155-C155*M155)</f>
        <v>288.849929656938</v>
      </c>
      <c r="H155" s="79" t="n">
        <f aca="false">O155*(N155*C155-B155*L155)</f>
        <v>837.412782241176</v>
      </c>
      <c r="I155" s="98" t="n">
        <f aca="false">(LN(B155/C155)+((F155^2)/2)*E155)/(F155*(E155)^(1/2))</f>
        <v>1.03256538934825</v>
      </c>
      <c r="J155" s="98" t="n">
        <f aca="false">(LN(B155/C155)-((F155^2)/2)*E155)/(F155*(E155)^(1/2))</f>
        <v>-1.67843044478695</v>
      </c>
      <c r="K155" s="99" t="n">
        <f aca="false">NORMDIST(I155,0,1,TRUE())</f>
        <v>0.849096333920208</v>
      </c>
      <c r="L155" s="99" t="n">
        <f aca="false">NORMDIST(I155*-1,0,1,TRUE())</f>
        <v>0.150903666079792</v>
      </c>
      <c r="M155" s="99" t="n">
        <f aca="false">NORMDIST(J155,0,1,TRUE())</f>
        <v>0.0466315491813121</v>
      </c>
      <c r="N155" s="99" t="n">
        <f aca="false">NORMDIST(J155*-1,0,1,TRUE())</f>
        <v>0.953368450818688</v>
      </c>
      <c r="O155" s="98" t="n">
        <f aca="false">EXP(D155)^(E155*-1)</f>
        <v>0.979576522471853</v>
      </c>
      <c r="P155" s="100" t="n">
        <f aca="false">G155/O155</f>
        <v>294.872246354024</v>
      </c>
    </row>
    <row r="156" customFormat="false" ht="16.2" hidden="false" customHeight="false" outlineLevel="0" collapsed="false">
      <c r="A156" s="44" t="n">
        <f aca="false">A155-1</f>
        <v>103</v>
      </c>
      <c r="B156" s="96" t="n">
        <f aca="false">B155</f>
        <v>400</v>
      </c>
      <c r="C156" s="58" t="n">
        <f aca="false">C155</f>
        <v>960</v>
      </c>
      <c r="D156" s="63" t="n">
        <f aca="false">D155</f>
        <v>0.05</v>
      </c>
      <c r="E156" s="58" t="n">
        <f aca="false">A156/252</f>
        <v>0.408730158730159</v>
      </c>
      <c r="F156" s="85" t="n">
        <f aca="false">F155</f>
        <v>4.22</v>
      </c>
      <c r="G156" s="79" t="n">
        <f aca="false">O156*(B156*K156-C156*M156)</f>
        <v>287.70360108</v>
      </c>
      <c r="H156" s="79" t="n">
        <f aca="false">O156*(N156*C156-B156*L156)</f>
        <v>836.375306298583</v>
      </c>
      <c r="I156" s="98" t="n">
        <f aca="false">(LN(B156/C156)+((F156^2)/2)*E156)/(F156*(E156)^(1/2))</f>
        <v>1.02446898419084</v>
      </c>
      <c r="J156" s="98" t="n">
        <f aca="false">(LN(B156/C156)-((F156^2)/2)*E156)/(F156*(E156)^(1/2))</f>
        <v>-1.67346173373543</v>
      </c>
      <c r="K156" s="99" t="n">
        <f aca="false">NORMDIST(I156,0,1,TRUE())</f>
        <v>0.847193093384501</v>
      </c>
      <c r="L156" s="99" t="n">
        <f aca="false">NORMDIST(I156*-1,0,1,TRUE())</f>
        <v>0.152806906615499</v>
      </c>
      <c r="M156" s="99" t="n">
        <f aca="false">NORMDIST(J156,0,1,TRUE())</f>
        <v>0.0471182168184123</v>
      </c>
      <c r="N156" s="99" t="n">
        <f aca="false">NORMDIST(J156*-1,0,1,TRUE())</f>
        <v>0.952881783181588</v>
      </c>
      <c r="O156" s="98" t="n">
        <f aca="false">EXP(D156)^(E156*-1)</f>
        <v>0.979770902176041</v>
      </c>
      <c r="P156" s="100" t="n">
        <f aca="false">G156/O156</f>
        <v>293.643749208125</v>
      </c>
    </row>
    <row r="157" customFormat="false" ht="16.2" hidden="false" customHeight="false" outlineLevel="0" collapsed="false">
      <c r="A157" s="44" t="n">
        <f aca="false">A156-1</f>
        <v>102</v>
      </c>
      <c r="B157" s="96" t="n">
        <f aca="false">B156</f>
        <v>400</v>
      </c>
      <c r="C157" s="58" t="n">
        <f aca="false">C156</f>
        <v>960</v>
      </c>
      <c r="D157" s="63" t="n">
        <f aca="false">D156</f>
        <v>0.05</v>
      </c>
      <c r="E157" s="58" t="n">
        <f aca="false">A157/252</f>
        <v>0.404761904761905</v>
      </c>
      <c r="F157" s="85" t="n">
        <f aca="false">F156</f>
        <v>4.22</v>
      </c>
      <c r="G157" s="79" t="n">
        <f aca="false">O157*(B157*K157-C157*M157)</f>
        <v>286.540837823414</v>
      </c>
      <c r="H157" s="79" t="n">
        <f aca="false">O157*(N157*C157-B157*L157)</f>
        <v>835.321417276231</v>
      </c>
      <c r="I157" s="98" t="n">
        <f aca="false">(LN(B157/C157)+((F157^2)/2)*E157)/(F157*(E157)^(1/2))</f>
        <v>1.01631784811782</v>
      </c>
      <c r="J157" s="98" t="n">
        <f aca="false">(LN(B157/C157)-((F157^2)/2)*E157)/(F157*(E157)^(1/2))</f>
        <v>-1.66848417526527</v>
      </c>
      <c r="K157" s="99" t="n">
        <f aca="false">NORMDIST(I157,0,1,TRUE())</f>
        <v>0.845260973990554</v>
      </c>
      <c r="L157" s="99" t="n">
        <f aca="false">NORMDIST(I157*-1,0,1,TRUE())</f>
        <v>0.154739026009446</v>
      </c>
      <c r="M157" s="99" t="n">
        <f aca="false">NORMDIST(J157,0,1,TRUE())</f>
        <v>0.0476098253795193</v>
      </c>
      <c r="N157" s="99" t="n">
        <f aca="false">NORMDIST(J157*-1,0,1,TRUE())</f>
        <v>0.952390174620481</v>
      </c>
      <c r="O157" s="98" t="n">
        <f aca="false">EXP(D157)^(E157*-1)</f>
        <v>0.979965320451458</v>
      </c>
      <c r="P157" s="100" t="n">
        <f aca="false">G157/O157</f>
        <v>292.398957231883</v>
      </c>
    </row>
    <row r="158" customFormat="false" ht="16.2" hidden="false" customHeight="false" outlineLevel="0" collapsed="false">
      <c r="A158" s="44" t="n">
        <f aca="false">A157-1</f>
        <v>101</v>
      </c>
      <c r="B158" s="96" t="n">
        <f aca="false">B157</f>
        <v>400</v>
      </c>
      <c r="C158" s="58" t="n">
        <f aca="false">C157</f>
        <v>960</v>
      </c>
      <c r="D158" s="63" t="n">
        <f aca="false">D157</f>
        <v>0.05</v>
      </c>
      <c r="E158" s="58" t="n">
        <f aca="false">A158/252</f>
        <v>0.400793650793651</v>
      </c>
      <c r="F158" s="85" t="n">
        <f aca="false">F157</f>
        <v>4.22</v>
      </c>
      <c r="G158" s="79" t="n">
        <f aca="false">O158*(B158*K158-C158*M158)</f>
        <v>285.361372005534</v>
      </c>
      <c r="H158" s="79" t="n">
        <f aca="false">O158*(N158*C158-B158*L158)</f>
        <v>834.250847296757</v>
      </c>
      <c r="I158" s="98" t="n">
        <f aca="false">(LN(B158/C158)+((F158^2)/2)*E158)/(F158*(E158)^(1/2))</f>
        <v>1.00811094600789</v>
      </c>
      <c r="J158" s="98" t="n">
        <f aca="false">(LN(B158/C158)-((F158^2)/2)*E158)/(F158*(E158)^(1/2))</f>
        <v>-1.66349786719693</v>
      </c>
      <c r="K158" s="99" t="n">
        <f aca="false">NORMDIST(I158,0,1,TRUE())</f>
        <v>0.843299398319854</v>
      </c>
      <c r="L158" s="99" t="n">
        <f aca="false">NORMDIST(I158*-1,0,1,TRUE())</f>
        <v>0.156700601680147</v>
      </c>
      <c r="M158" s="99" t="n">
        <f aca="false">NORMDIST(J158,0,1,TRUE())</f>
        <v>0.0481064087141727</v>
      </c>
      <c r="N158" s="99" t="n">
        <f aca="false">NORMDIST(J158*-1,0,1,TRUE())</f>
        <v>0.951893591285827</v>
      </c>
      <c r="O158" s="98" t="n">
        <f aca="false">EXP(D158)^(E158*-1)</f>
        <v>0.980159777305756</v>
      </c>
      <c r="P158" s="100" t="n">
        <f aca="false">G158/O158</f>
        <v>291.137606962336</v>
      </c>
    </row>
    <row r="159" customFormat="false" ht="16.2" hidden="false" customHeight="false" outlineLevel="0" collapsed="false">
      <c r="A159" s="44" t="n">
        <f aca="false">A158-1</f>
        <v>100</v>
      </c>
      <c r="B159" s="96" t="n">
        <f aca="false">B158</f>
        <v>400</v>
      </c>
      <c r="C159" s="58" t="n">
        <f aca="false">C158</f>
        <v>960</v>
      </c>
      <c r="D159" s="63" t="n">
        <f aca="false">D158</f>
        <v>0.05</v>
      </c>
      <c r="E159" s="58" t="n">
        <f aca="false">A159/252</f>
        <v>0.396825396825397</v>
      </c>
      <c r="F159" s="85" t="n">
        <f aca="false">F158</f>
        <v>4.22</v>
      </c>
      <c r="G159" s="79" t="n">
        <f aca="false">O159*(B159*K159-C159*M159)</f>
        <v>284.164930069593</v>
      </c>
      <c r="H159" s="79" t="n">
        <f aca="false">O159*(N159*C159-B159*L159)</f>
        <v>833.163322807685</v>
      </c>
      <c r="I159" s="98" t="n">
        <f aca="false">(LN(B159/C159)+((F159^2)/2)*E159)/(F159*(E159)^(1/2))</f>
        <v>0.999847211332824</v>
      </c>
      <c r="J159" s="98" t="n">
        <f aca="false">(LN(B159/C159)-((F159^2)/2)*E159)/(F159*(E159)^(1/2))</f>
        <v>-1.65850291549874</v>
      </c>
      <c r="K159" s="99" t="n">
        <f aca="false">NORMDIST(I159,0,1,TRUE())</f>
        <v>0.84130777285972</v>
      </c>
      <c r="L159" s="99" t="n">
        <f aca="false">NORMDIST(I159*-1,0,1,TRUE())</f>
        <v>0.15869222714028</v>
      </c>
      <c r="M159" s="99" t="n">
        <f aca="false">NORMDIST(J159,0,1,TRUE())</f>
        <v>0.0486079997742154</v>
      </c>
      <c r="N159" s="99" t="n">
        <f aca="false">NORMDIST(J159*-1,0,1,TRUE())</f>
        <v>0.951392000225785</v>
      </c>
      <c r="O159" s="98" t="n">
        <f aca="false">EXP(D159)^(E159*-1)</f>
        <v>0.980354272746592</v>
      </c>
      <c r="P159" s="100" t="n">
        <f aca="false">G159/O159</f>
        <v>289.859429360641</v>
      </c>
    </row>
    <row r="160" customFormat="false" ht="16.2" hidden="false" customHeight="false" outlineLevel="0" collapsed="false">
      <c r="A160" s="44" t="n">
        <f aca="false">A159-1</f>
        <v>99</v>
      </c>
      <c r="B160" s="96" t="n">
        <f aca="false">B159</f>
        <v>400</v>
      </c>
      <c r="C160" s="58" t="n">
        <f aca="false">C159</f>
        <v>960</v>
      </c>
      <c r="D160" s="63" t="n">
        <f aca="false">D159</f>
        <v>0.05</v>
      </c>
      <c r="E160" s="58" t="n">
        <f aca="false">A160/252</f>
        <v>0.392857142857143</v>
      </c>
      <c r="F160" s="85" t="n">
        <f aca="false">F159</f>
        <v>4.22</v>
      </c>
      <c r="G160" s="79" t="n">
        <f aca="false">O160*(B160*K160-C160*M160)</f>
        <v>282.951232622657</v>
      </c>
      <c r="H160" s="79" t="n">
        <f aca="false">O160*(N160*C160-B160*L160)</f>
        <v>832.058564420365</v>
      </c>
      <c r="I160" s="98" t="n">
        <f aca="false">(LN(B160/C160)+((F160^2)/2)*E160)/(F160*(E160)^(1/2))</f>
        <v>0.991525544852633</v>
      </c>
      <c r="J160" s="98" t="n">
        <f aca="false">(LN(B160/C160)-((F160^2)/2)*E160)/(F160*(E160)^(1/2))</f>
        <v>-1.65349943477556</v>
      </c>
      <c r="K160" s="99" t="n">
        <f aca="false">NORMDIST(I160,0,1,TRUE())</f>
        <v>0.839285487388838</v>
      </c>
      <c r="L160" s="99" t="n">
        <f aca="false">NORMDIST(I160*-1,0,1,TRUE())</f>
        <v>0.160714512611162</v>
      </c>
      <c r="M160" s="99" t="n">
        <f aca="false">NORMDIST(J160,0,1,TRUE())</f>
        <v>0.0491146305229909</v>
      </c>
      <c r="N160" s="99" t="n">
        <f aca="false">NORMDIST(J160*-1,0,1,TRUE())</f>
        <v>0.950885369477009</v>
      </c>
      <c r="O160" s="98" t="n">
        <f aca="false">EXP(D160)^(E160*-1)</f>
        <v>0.980548806781621</v>
      </c>
      <c r="P160" s="100" t="n">
        <f aca="false">G160/O160</f>
        <v>288.564149653464</v>
      </c>
    </row>
    <row r="161" customFormat="false" ht="16.2" hidden="false" customHeight="false" outlineLevel="0" collapsed="false">
      <c r="A161" s="44" t="n">
        <f aca="false">A160-1</f>
        <v>98</v>
      </c>
      <c r="B161" s="96" t="n">
        <f aca="false">B160</f>
        <v>400</v>
      </c>
      <c r="C161" s="58" t="n">
        <f aca="false">C160</f>
        <v>960</v>
      </c>
      <c r="D161" s="63" t="n">
        <f aca="false">D160</f>
        <v>0.05</v>
      </c>
      <c r="E161" s="58" t="n">
        <f aca="false">A161/252</f>
        <v>0.388888888888889</v>
      </c>
      <c r="F161" s="85" t="n">
        <f aca="false">F160</f>
        <v>4.22</v>
      </c>
      <c r="G161" s="79" t="n">
        <f aca="false">O161*(B161*K161-C161*M161)</f>
        <v>281.719994268606</v>
      </c>
      <c r="H161" s="79" t="n">
        <f aca="false">O161*(N161*C161-B161*L161)</f>
        <v>830.936286742967</v>
      </c>
      <c r="I161" s="98" t="n">
        <f aca="false">(LN(B161/C161)+((F161^2)/2)*E161)/(F161*(E161)^(1/2))</f>
        <v>0.983144813241988</v>
      </c>
      <c r="J161" s="98" t="n">
        <f aca="false">(LN(B161/C161)-((F161^2)/2)*E161)/(F161*(E161)^(1/2))</f>
        <v>-1.64848754878902</v>
      </c>
      <c r="K161" s="99" t="n">
        <f aca="false">NORMDIST(I161,0,1,TRUE())</f>
        <v>0.837231914332466</v>
      </c>
      <c r="L161" s="99" t="n">
        <f aca="false">NORMDIST(I161*-1,0,1,TRUE())</f>
        <v>0.162768085667534</v>
      </c>
      <c r="M161" s="99" t="n">
        <f aca="false">NORMDIST(J161,0,1,TRUE())</f>
        <v>0.0496263318380273</v>
      </c>
      <c r="N161" s="99" t="n">
        <f aca="false">NORMDIST(J161*-1,0,1,TRUE())</f>
        <v>0.950373668161973</v>
      </c>
      <c r="O161" s="98" t="n">
        <f aca="false">EXP(D161)^(E161*-1)</f>
        <v>0.980743379418502</v>
      </c>
      <c r="P161" s="100" t="n">
        <f aca="false">G161/O161</f>
        <v>287.25148716848</v>
      </c>
    </row>
    <row r="162" customFormat="false" ht="16.2" hidden="false" customHeight="false" outlineLevel="0" collapsed="false">
      <c r="A162" s="44" t="n">
        <f aca="false">A161-1</f>
        <v>97</v>
      </c>
      <c r="B162" s="96" t="n">
        <f aca="false">B161</f>
        <v>400</v>
      </c>
      <c r="C162" s="58" t="n">
        <f aca="false">C161</f>
        <v>960</v>
      </c>
      <c r="D162" s="63" t="n">
        <f aca="false">D161</f>
        <v>0.05</v>
      </c>
      <c r="E162" s="58" t="n">
        <f aca="false">A162/252</f>
        <v>0.384920634920635</v>
      </c>
      <c r="F162" s="85" t="n">
        <f aca="false">F161</f>
        <v>4.22</v>
      </c>
      <c r="G162" s="79" t="n">
        <f aca="false">O162*(B162*K162-C162*M162)</f>
        <v>280.470923434904</v>
      </c>
      <c r="H162" s="79" t="n">
        <f aca="false">O162*(N162*C162-B162*L162)</f>
        <v>829.796198207246</v>
      </c>
      <c r="I162" s="98" t="n">
        <f aca="false">(LN(B162/C162)+((F162^2)/2)*E162)/(F162*(E162)^(1/2))</f>
        <v>0.974703847643412</v>
      </c>
      <c r="J162" s="98" t="n">
        <f aca="false">(LN(B162/C162)-((F162^2)/2)*E162)/(F162*(E162)^(1/2))</f>
        <v>-1.64346739101166</v>
      </c>
      <c r="K162" s="99" t="n">
        <f aca="false">NORMDIST(I162,0,1,TRUE())</f>
        <v>0.835146408085489</v>
      </c>
      <c r="L162" s="99" t="n">
        <f aca="false">NORMDIST(I162*-1,0,1,TRUE())</f>
        <v>0.164853591914511</v>
      </c>
      <c r="M162" s="99" t="n">
        <f aca="false">NORMDIST(J162,0,1,TRUE())</f>
        <v>0.050143133406726</v>
      </c>
      <c r="N162" s="99" t="n">
        <f aca="false">NORMDIST(J162*-1,0,1,TRUE())</f>
        <v>0.949856866593274</v>
      </c>
      <c r="O162" s="98" t="n">
        <f aca="false">EXP(D162)^(E162*-1)</f>
        <v>0.980937990664896</v>
      </c>
      <c r="P162" s="100" t="n">
        <f aca="false">G162/O162</f>
        <v>285.921155163739</v>
      </c>
    </row>
    <row r="163" customFormat="false" ht="16.2" hidden="false" customHeight="false" outlineLevel="0" collapsed="false">
      <c r="A163" s="44" t="n">
        <f aca="false">A162-1</f>
        <v>96</v>
      </c>
      <c r="B163" s="96" t="n">
        <f aca="false">B162</f>
        <v>400</v>
      </c>
      <c r="C163" s="58" t="n">
        <f aca="false">C162</f>
        <v>960</v>
      </c>
      <c r="D163" s="63" t="n">
        <f aca="false">D162</f>
        <v>0.05</v>
      </c>
      <c r="E163" s="58" t="n">
        <f aca="false">A163/252</f>
        <v>0.380952380952381</v>
      </c>
      <c r="F163" s="85" t="n">
        <f aca="false">F162</f>
        <v>4.22</v>
      </c>
      <c r="G163" s="79" t="n">
        <f aca="false">O163*(B163*K163-C163*M163)</f>
        <v>279.203722192853</v>
      </c>
      <c r="H163" s="79" t="n">
        <f aca="false">O163*(N163*C163-B163*L163)</f>
        <v>828.638000888793</v>
      </c>
      <c r="I163" s="98" t="n">
        <f aca="false">(LN(B163/C163)+((F163^2)/2)*E163)/(F163*(E163)^(1/2))</f>
        <v>0.966201442142546</v>
      </c>
      <c r="J163" s="98" t="n">
        <f aca="false">(LN(B163/C163)-((F163^2)/2)*E163)/(F163*(E163)^(1/2))</f>
        <v>-1.63843910521757</v>
      </c>
      <c r="K163" s="99" t="n">
        <f aca="false">NORMDIST(I163,0,1,TRUE())</f>
        <v>0.833028304301345</v>
      </c>
      <c r="L163" s="99" t="n">
        <f aca="false">NORMDIST(I163*-1,0,1,TRUE())</f>
        <v>0.166971695698655</v>
      </c>
      <c r="M163" s="99" t="n">
        <f aca="false">NORMDIST(J163,0,1,TRUE())</f>
        <v>0.0506650636145275</v>
      </c>
      <c r="N163" s="99" t="n">
        <f aca="false">NORMDIST(J163*-1,0,1,TRUE())</f>
        <v>0.949334936385473</v>
      </c>
      <c r="O163" s="98" t="n">
        <f aca="false">EXP(D163)^(E163*-1)</f>
        <v>0.981132640528463</v>
      </c>
      <c r="P163" s="100" t="n">
        <f aca="false">G163/O163</f>
        <v>284.572860650592</v>
      </c>
    </row>
    <row r="164" customFormat="false" ht="16.2" hidden="false" customHeight="false" outlineLevel="0" collapsed="false">
      <c r="A164" s="44" t="n">
        <f aca="false">A163-1</f>
        <v>95</v>
      </c>
      <c r="B164" s="96" t="n">
        <f aca="false">B163</f>
        <v>400</v>
      </c>
      <c r="C164" s="58" t="n">
        <f aca="false">C163</f>
        <v>960</v>
      </c>
      <c r="D164" s="63" t="n">
        <f aca="false">D163</f>
        <v>0.05</v>
      </c>
      <c r="E164" s="58" t="n">
        <f aca="false">A164/252</f>
        <v>0.376984126984127</v>
      </c>
      <c r="F164" s="85" t="n">
        <f aca="false">F163</f>
        <v>4.22</v>
      </c>
      <c r="G164" s="79" t="n">
        <f aca="false">O164*(B164*K164-C164*M164)</f>
        <v>277.91808607104</v>
      </c>
      <c r="H164" s="79" t="n">
        <f aca="false">O164*(N164*C164-B164*L164)</f>
        <v>827.461390320485</v>
      </c>
      <c r="I164" s="98" t="n">
        <f aca="false">(LN(B164/C164)+((F164^2)/2)*E164)/(F164*(E164)^(1/2))</f>
        <v>0.957636352160387</v>
      </c>
      <c r="J164" s="98" t="n">
        <f aca="false">(LN(B164/C164)-((F164^2)/2)*E164)/(F164*(E164)^(1/2))</f>
        <v>-1.63340284611202</v>
      </c>
      <c r="K164" s="99" t="n">
        <f aca="false">NORMDIST(I164,0,1,TRUE())</f>
        <v>0.830876919144721</v>
      </c>
      <c r="L164" s="99" t="n">
        <f aca="false">NORMDIST(I164*-1,0,1,TRUE())</f>
        <v>0.169123080855279</v>
      </c>
      <c r="M164" s="99" t="n">
        <f aca="false">NORMDIST(J164,0,1,TRUE())</f>
        <v>0.0511921494249873</v>
      </c>
      <c r="N164" s="99" t="n">
        <f aca="false">NORMDIST(J164*-1,0,1,TRUE())</f>
        <v>0.948807850575013</v>
      </c>
      <c r="O164" s="98" t="n">
        <f aca="false">EXP(D164)^(E164*-1)</f>
        <v>0.981327329016867</v>
      </c>
      <c r="P164" s="100" t="n">
        <f aca="false">G164/O164</f>
        <v>283.206304209901</v>
      </c>
    </row>
    <row r="165" customFormat="false" ht="16.2" hidden="false" customHeight="false" outlineLevel="0" collapsed="false">
      <c r="A165" s="44" t="n">
        <f aca="false">A164-1</f>
        <v>94</v>
      </c>
      <c r="B165" s="96" t="n">
        <f aca="false">B164</f>
        <v>400</v>
      </c>
      <c r="C165" s="58" t="n">
        <f aca="false">C164</f>
        <v>960</v>
      </c>
      <c r="D165" s="63" t="n">
        <f aca="false">D164</f>
        <v>0.05</v>
      </c>
      <c r="E165" s="58" t="n">
        <f aca="false">A165/252</f>
        <v>0.373015873015873</v>
      </c>
      <c r="F165" s="85" t="n">
        <f aca="false">F164</f>
        <v>4.22</v>
      </c>
      <c r="G165" s="79" t="n">
        <f aca="false">O165*(B165*K165-C165*M165)</f>
        <v>276.613703861647</v>
      </c>
      <c r="H165" s="79" t="n">
        <f aca="false">O165*(N165*C165-B165*L165)</f>
        <v>826.266055298798</v>
      </c>
      <c r="I165" s="98" t="n">
        <f aca="false">(LN(B165/C165)+((F165^2)/2)*E165)/(F165*(E165)^(1/2))</f>
        <v>0.949007292757015</v>
      </c>
      <c r="J165" s="98" t="n">
        <f aca="false">(LN(B165/C165)-((F165^2)/2)*E165)/(F165*(E165)^(1/2))</f>
        <v>-1.62835878000329</v>
      </c>
      <c r="K165" s="99" t="n">
        <f aca="false">NORMDIST(I165,0,1,TRUE())</f>
        <v>0.828691548505756</v>
      </c>
      <c r="L165" s="99" t="n">
        <f aca="false">NORMDIST(I165*-1,0,1,TRUE())</f>
        <v>0.171308451494244</v>
      </c>
      <c r="M165" s="99" t="n">
        <f aca="false">NORMDIST(J165,0,1,TRUE())</f>
        <v>0.0517244162511481</v>
      </c>
      <c r="N165" s="99" t="n">
        <f aca="false">NORMDIST(J165*-1,0,1,TRUE())</f>
        <v>0.948275583748852</v>
      </c>
      <c r="O165" s="98" t="n">
        <f aca="false">EXP(D165)^(E165*-1)</f>
        <v>0.981522056137771</v>
      </c>
      <c r="P165" s="100" t="n">
        <f aca="false">G165/O165</f>
        <v>281.8211798012</v>
      </c>
    </row>
    <row r="166" customFormat="false" ht="16.2" hidden="false" customHeight="false" outlineLevel="0" collapsed="false">
      <c r="A166" s="44" t="n">
        <f aca="false">A165-1</f>
        <v>93</v>
      </c>
      <c r="B166" s="96" t="n">
        <f aca="false">B165</f>
        <v>400</v>
      </c>
      <c r="C166" s="58" t="n">
        <f aca="false">C165</f>
        <v>960</v>
      </c>
      <c r="D166" s="63" t="n">
        <f aca="false">D165</f>
        <v>0.05</v>
      </c>
      <c r="E166" s="58" t="n">
        <f aca="false">A166/252</f>
        <v>0.369047619047619</v>
      </c>
      <c r="F166" s="85" t="n">
        <f aca="false">F165</f>
        <v>4.22</v>
      </c>
      <c r="G166" s="79" t="n">
        <f aca="false">O166*(B166*K166-C166*M166)</f>
        <v>275.290257419304</v>
      </c>
      <c r="H166" s="79" t="n">
        <f aca="false">O166*(N166*C166-B166*L166)</f>
        <v>825.051677682655</v>
      </c>
      <c r="I166" s="98" t="n">
        <f aca="false">(LN(B166/C166)+((F166^2)/2)*E166)/(F166*(E166)^(1/2))</f>
        <v>0.940312936840892</v>
      </c>
      <c r="J166" s="98" t="n">
        <f aca="false">(LN(B166/C166)-((F166^2)/2)*E166)/(F166*(E166)^(1/2))</f>
        <v>-1.6233070855196</v>
      </c>
      <c r="K166" s="99" t="n">
        <f aca="false">NORMDIST(I166,0,1,TRUE())</f>
        <v>0.826471467173315</v>
      </c>
      <c r="L166" s="99" t="n">
        <f aca="false">NORMDIST(I166*-1,0,1,TRUE())</f>
        <v>0.173528532826685</v>
      </c>
      <c r="M166" s="99" t="n">
        <f aca="false">NORMDIST(J166,0,1,TRUE())</f>
        <v>0.0522618878175377</v>
      </c>
      <c r="N166" s="99" t="n">
        <f aca="false">NORMDIST(J166*-1,0,1,TRUE())</f>
        <v>0.947738112182462</v>
      </c>
      <c r="O166" s="98" t="n">
        <f aca="false">EXP(D166)^(E166*-1)</f>
        <v>0.981716821898842</v>
      </c>
      <c r="P166" s="100" t="n">
        <f aca="false">G166/O166</f>
        <v>280.41717456449</v>
      </c>
    </row>
    <row r="167" customFormat="false" ht="16.2" hidden="false" customHeight="false" outlineLevel="0" collapsed="false">
      <c r="A167" s="44" t="n">
        <f aca="false">A166-1</f>
        <v>92</v>
      </c>
      <c r="B167" s="96" t="n">
        <f aca="false">B166</f>
        <v>400</v>
      </c>
      <c r="C167" s="58" t="n">
        <f aca="false">C166</f>
        <v>960</v>
      </c>
      <c r="D167" s="63" t="n">
        <f aca="false">D166</f>
        <v>0.05</v>
      </c>
      <c r="E167" s="58" t="n">
        <f aca="false">A167/252</f>
        <v>0.365079365079365</v>
      </c>
      <c r="F167" s="85" t="n">
        <f aca="false">F166</f>
        <v>4.22</v>
      </c>
      <c r="G167" s="79" t="n">
        <f aca="false">O167*(B167*K167-C167*M167)</f>
        <v>273.947421452122</v>
      </c>
      <c r="H167" s="79" t="n">
        <f aca="false">O167*(N167*C167-B167*L167)</f>
        <v>823.81793218446</v>
      </c>
      <c r="I167" s="98" t="n">
        <f aca="false">(LN(B167/C167)+((F167^2)/2)*E167)/(F167*(E167)^(1/2))</f>
        <v>0.931551913277353</v>
      </c>
      <c r="J167" s="98" t="n">
        <f aca="false">(LN(B167/C167)-((F167^2)/2)*E167)/(F167*(E167)^(1/2))</f>
        <v>-1.61824795437488</v>
      </c>
      <c r="K167" s="99" t="n">
        <f aca="false">NORMDIST(I167,0,1,TRUE())</f>
        <v>0.82421592796473</v>
      </c>
      <c r="L167" s="99" t="n">
        <f aca="false">NORMDIST(I167*-1,0,1,TRUE())</f>
        <v>0.17578407203527</v>
      </c>
      <c r="M167" s="99" t="n">
        <f aca="false">NORMDIST(J167,0,1,TRUE())</f>
        <v>0.0528045860120733</v>
      </c>
      <c r="N167" s="99" t="n">
        <f aca="false">NORMDIST(J167*-1,0,1,TRUE())</f>
        <v>0.947195413987927</v>
      </c>
      <c r="O167" s="98" t="n">
        <f aca="false">EXP(D167)^(E167*-1)</f>
        <v>0.981911626307747</v>
      </c>
      <c r="P167" s="100" t="n">
        <f aca="false">G167/O167</f>
        <v>278.993968614302</v>
      </c>
    </row>
    <row r="168" customFormat="false" ht="16.2" hidden="false" customHeight="false" outlineLevel="0" collapsed="false">
      <c r="A168" s="44" t="n">
        <f aca="false">A167-1</f>
        <v>91</v>
      </c>
      <c r="B168" s="96" t="n">
        <f aca="false">B167</f>
        <v>400</v>
      </c>
      <c r="C168" s="58" t="n">
        <f aca="false">C167</f>
        <v>960</v>
      </c>
      <c r="D168" s="63" t="n">
        <f aca="false">D167</f>
        <v>0.05</v>
      </c>
      <c r="E168" s="58" t="n">
        <f aca="false">A168/252</f>
        <v>0.361111111111111</v>
      </c>
      <c r="F168" s="85" t="n">
        <f aca="false">F167</f>
        <v>4.22</v>
      </c>
      <c r="G168" s="79" t="n">
        <f aca="false">O168*(B168*K168-C168*M168)</f>
        <v>272.584863304533</v>
      </c>
      <c r="H168" s="79" t="n">
        <f aca="false">O168*(N168*C168-B168*L168)</f>
        <v>822.56448615294</v>
      </c>
      <c r="I168" s="98" t="n">
        <f aca="false">(LN(B168/C168)+((F168^2)/2)*E168)/(F168*(E168)^(1/2))</f>
        <v>0.922722804889405</v>
      </c>
      <c r="J168" s="98" t="n">
        <f aca="false">(LN(B168/C168)-((F168^2)/2)*E168)/(F168*(E168)^(1/2))</f>
        <v>-1.61318159218693</v>
      </c>
      <c r="K168" s="99" t="n">
        <f aca="false">NORMDIST(I168,0,1,TRUE())</f>
        <v>0.821924160809203</v>
      </c>
      <c r="L168" s="99" t="n">
        <f aca="false">NORMDIST(I168*-1,0,1,TRUE())</f>
        <v>0.178075839190797</v>
      </c>
      <c r="M168" s="99" t="n">
        <f aca="false">NORMDIST(J168,0,1,TRUE())</f>
        <v>0.0533525307270818</v>
      </c>
      <c r="N168" s="99" t="n">
        <f aca="false">NORMDIST(J168*-1,0,1,TRUE())</f>
        <v>0.946647469272918</v>
      </c>
      <c r="O168" s="98" t="n">
        <f aca="false">EXP(D168)^(E168*-1)</f>
        <v>0.982106469372156</v>
      </c>
      <c r="P168" s="100" t="n">
        <f aca="false">G168/O168</f>
        <v>277.551234825683</v>
      </c>
    </row>
    <row r="169" customFormat="false" ht="16.2" hidden="false" customHeight="false" outlineLevel="0" collapsed="false">
      <c r="A169" s="44" t="n">
        <f aca="false">A168-1</f>
        <v>90</v>
      </c>
      <c r="B169" s="96" t="n">
        <f aca="false">B168</f>
        <v>400</v>
      </c>
      <c r="C169" s="58" t="n">
        <f aca="false">C168</f>
        <v>960</v>
      </c>
      <c r="D169" s="63" t="n">
        <f aca="false">D168</f>
        <v>0.05</v>
      </c>
      <c r="E169" s="58" t="n">
        <f aca="false">A169/252</f>
        <v>0.357142857142857</v>
      </c>
      <c r="F169" s="85" t="n">
        <f aca="false">F168</f>
        <v>4.22</v>
      </c>
      <c r="G169" s="79" t="n">
        <f aca="false">O169*(B169*K169-C169*M169)</f>
        <v>271.202242731551</v>
      </c>
      <c r="H169" s="79" t="n">
        <f aca="false">O169*(N169*C169-B169*L169)</f>
        <v>821.290999347404</v>
      </c>
      <c r="I169" s="98" t="n">
        <f aca="false">(LN(B169/C169)+((F169^2)/2)*E169)/(F169*(E169)^(1/2))</f>
        <v>0.913824146343393</v>
      </c>
      <c r="J169" s="98" t="n">
        <f aca="false">(LN(B169/C169)-((F169^2)/2)*E169)/(F169*(E169)^(1/2))</f>
        <v>-1.60810821935218</v>
      </c>
      <c r="K169" s="99" t="n">
        <f aca="false">NORMDIST(I169,0,1,TRUE())</f>
        <v>0.819595371781833</v>
      </c>
      <c r="L169" s="99" t="n">
        <f aca="false">NORMDIST(I169*-1,0,1,TRUE())</f>
        <v>0.180404628218167</v>
      </c>
      <c r="M169" s="99" t="n">
        <f aca="false">NORMDIST(J169,0,1,TRUE())</f>
        <v>0.0539057396885862</v>
      </c>
      <c r="N169" s="99" t="n">
        <f aca="false">NORMDIST(J169*-1,0,1,TRUE())</f>
        <v>0.946094260311414</v>
      </c>
      <c r="O169" s="98" t="n">
        <f aca="false">EXP(D169)^(E169*-1)</f>
        <v>0.982301351099738</v>
      </c>
      <c r="P169" s="100" t="n">
        <f aca="false">G169/O169</f>
        <v>276.08863861169</v>
      </c>
    </row>
    <row r="170" customFormat="false" ht="16.2" hidden="false" customHeight="false" outlineLevel="0" collapsed="false">
      <c r="A170" s="44" t="n">
        <f aca="false">A169-1</f>
        <v>89</v>
      </c>
      <c r="B170" s="96" t="n">
        <f aca="false">B169</f>
        <v>400</v>
      </c>
      <c r="C170" s="58" t="n">
        <f aca="false">C169</f>
        <v>960</v>
      </c>
      <c r="D170" s="63" t="n">
        <f aca="false">D169</f>
        <v>0.05</v>
      </c>
      <c r="E170" s="58" t="n">
        <f aca="false">A170/252</f>
        <v>0.353174603174603</v>
      </c>
      <c r="F170" s="85" t="n">
        <f aca="false">F169</f>
        <v>4.22</v>
      </c>
      <c r="G170" s="79" t="n">
        <f aca="false">O170*(B170*K170-C170*M170)</f>
        <v>269.799211664023</v>
      </c>
      <c r="H170" s="79" t="n">
        <f aca="false">O170*(N170*C170-B170*L170)</f>
        <v>819.997123702996</v>
      </c>
      <c r="I170" s="98" t="n">
        <f aca="false">(LN(B170/C170)+((F170^2)/2)*E170)/(F170*(E170)^(1/2))</f>
        <v>0.904854421911479</v>
      </c>
      <c r="J170" s="98" t="n">
        <f aca="false">(LN(B170/C170)-((F170^2)/2)*E170)/(F170*(E170)^(1/2))</f>
        <v>-1.60302807198145</v>
      </c>
      <c r="K170" s="99" t="n">
        <f aca="false">NORMDIST(I170,0,1,TRUE())</f>
        <v>0.817228742085035</v>
      </c>
      <c r="L170" s="99" t="n">
        <f aca="false">NORMDIST(I170*-1,0,1,TRUE())</f>
        <v>0.182771257914965</v>
      </c>
      <c r="M170" s="99" t="n">
        <f aca="false">NORMDIST(J170,0,1,TRUE())</f>
        <v>0.0544642282729281</v>
      </c>
      <c r="N170" s="99" t="n">
        <f aca="false">NORMDIST(J170*-1,0,1,TRUE())</f>
        <v>0.945535771727072</v>
      </c>
      <c r="O170" s="98" t="n">
        <f aca="false">EXP(D170)^(E170*-1)</f>
        <v>0.982496271498165</v>
      </c>
      <c r="P170" s="100" t="n">
        <f aca="false">G170/O170</f>
        <v>274.605837692003</v>
      </c>
    </row>
    <row r="171" customFormat="false" ht="16.2" hidden="false" customHeight="false" outlineLevel="0" collapsed="false">
      <c r="A171" s="44" t="n">
        <f aca="false">A170-1</f>
        <v>88</v>
      </c>
      <c r="B171" s="96" t="n">
        <f aca="false">B170</f>
        <v>400</v>
      </c>
      <c r="C171" s="58" t="n">
        <f aca="false">C170</f>
        <v>960</v>
      </c>
      <c r="D171" s="63" t="n">
        <f aca="false">D170</f>
        <v>0.05</v>
      </c>
      <c r="E171" s="58" t="n">
        <f aca="false">A171/252</f>
        <v>0.349206349206349</v>
      </c>
      <c r="F171" s="85" t="n">
        <f aca="false">F170</f>
        <v>4.22</v>
      </c>
      <c r="G171" s="79" t="n">
        <f aca="false">O171*(B171*K171-C171*M171)</f>
        <v>268.375413964458</v>
      </c>
      <c r="H171" s="79" t="n">
        <f aca="false">O171*(N171*C171-B171*L171)</f>
        <v>818.682503086522</v>
      </c>
      <c r="I171" s="98" t="n">
        <f aca="false">(LN(B171/C171)+((F171^2)/2)*E171)/(F171*(E171)^(1/2))</f>
        <v>0.895812063102232</v>
      </c>
      <c r="J171" s="98" t="n">
        <f aca="false">(LN(B171/C171)-((F171^2)/2)*E171)/(F171*(E171)^(1/2))</f>
        <v>-1.59794140290165</v>
      </c>
      <c r="K171" s="99" t="n">
        <f aca="false">NORMDIST(I171,0,1,TRUE())</f>
        <v>0.814823426973825</v>
      </c>
      <c r="L171" s="99" t="n">
        <f aca="false">NORMDIST(I171*-1,0,1,TRUE())</f>
        <v>0.185176573026175</v>
      </c>
      <c r="M171" s="99" t="n">
        <f aca="false">NORMDIST(J171,0,1,TRUE())</f>
        <v>0.0550280093097157</v>
      </c>
      <c r="N171" s="99" t="n">
        <f aca="false">NORMDIST(J171*-1,0,1,TRUE())</f>
        <v>0.944971990690284</v>
      </c>
      <c r="O171" s="98" t="n">
        <f aca="false">EXP(D171)^(E171*-1)</f>
        <v>0.982691230575112</v>
      </c>
      <c r="P171" s="100" t="n">
        <f aca="false">G171/O171</f>
        <v>273.102481852203</v>
      </c>
    </row>
    <row r="172" customFormat="false" ht="16.2" hidden="false" customHeight="false" outlineLevel="0" collapsed="false">
      <c r="A172" s="44" t="n">
        <f aca="false">A171-1</f>
        <v>87</v>
      </c>
      <c r="B172" s="96" t="n">
        <f aca="false">B171</f>
        <v>400</v>
      </c>
      <c r="C172" s="58" t="n">
        <f aca="false">C171</f>
        <v>960</v>
      </c>
      <c r="D172" s="63" t="n">
        <f aca="false">D171</f>
        <v>0.05</v>
      </c>
      <c r="E172" s="58" t="n">
        <f aca="false">A172/252</f>
        <v>0.345238095238095</v>
      </c>
      <c r="F172" s="85" t="n">
        <f aca="false">F171</f>
        <v>4.22</v>
      </c>
      <c r="G172" s="79" t="n">
        <f aca="false">O172*(B172*K172-C172*M172)</f>
        <v>266.930485172936</v>
      </c>
      <c r="H172" s="79" t="n">
        <f aca="false">O172*(N172*C172-B172*L172)</f>
        <v>817.346773042359</v>
      </c>
      <c r="I172" s="98" t="n">
        <f aca="false">(LN(B172/C172)+((F172^2)/2)*E172)/(F172*(E172)^(1/2))</f>
        <v>0.88669544614989</v>
      </c>
      <c r="J172" s="98" t="n">
        <f aca="false">(LN(B172/C172)-((F172^2)/2)*E172)/(F172*(E172)^(1/2))</f>
        <v>-1.59284848272858</v>
      </c>
      <c r="K172" s="99" t="n">
        <f aca="false">NORMDIST(I172,0,1,TRUE())</f>
        <v>0.812378554621188</v>
      </c>
      <c r="L172" s="99" t="n">
        <f aca="false">NORMDIST(I172*-1,0,1,TRUE())</f>
        <v>0.187621445378812</v>
      </c>
      <c r="M172" s="99" t="n">
        <f aca="false">NORMDIST(J172,0,1,TRUE())</f>
        <v>0.0555970928700011</v>
      </c>
      <c r="N172" s="99" t="n">
        <f aca="false">NORMDIST(J172*-1,0,1,TRUE())</f>
        <v>0.944402907129999</v>
      </c>
      <c r="O172" s="98" t="n">
        <f aca="false">EXP(D172)^(E172*-1)</f>
        <v>0.982886228338254</v>
      </c>
      <c r="P172" s="100" t="n">
        <f aca="false">G172/O172</f>
        <v>271.578212693274</v>
      </c>
    </row>
    <row r="173" customFormat="false" ht="16.2" hidden="false" customHeight="false" outlineLevel="0" collapsed="false">
      <c r="A173" s="44" t="n">
        <f aca="false">A172-1</f>
        <v>86</v>
      </c>
      <c r="B173" s="96" t="n">
        <f aca="false">B172</f>
        <v>400</v>
      </c>
      <c r="C173" s="58" t="n">
        <f aca="false">C172</f>
        <v>960</v>
      </c>
      <c r="D173" s="63" t="n">
        <f aca="false">D172</f>
        <v>0.05</v>
      </c>
      <c r="E173" s="58" t="n">
        <f aca="false">A173/252</f>
        <v>0.341269841269841</v>
      </c>
      <c r="F173" s="85" t="n">
        <f aca="false">F172</f>
        <v>4.22</v>
      </c>
      <c r="G173" s="79" t="n">
        <f aca="false">O173*(B173*K173-C173*M173)</f>
        <v>265.464052242638</v>
      </c>
      <c r="H173" s="79" t="n">
        <f aca="false">O173*(N173*C173-B173*L173)</f>
        <v>815.989560527987</v>
      </c>
      <c r="I173" s="98" t="n">
        <f aca="false">(LN(B173/C173)+((F173^2)/2)*E173)/(F173*(E173)^(1/2))</f>
        <v>0.877502889352056</v>
      </c>
      <c r="J173" s="98" t="n">
        <f aca="false">(LN(B173/C173)-((F173^2)/2)*E173)/(F173*(E173)^(1/2))</f>
        <v>-1.5877496010168</v>
      </c>
      <c r="K173" s="99" t="n">
        <f aca="false">NORMDIST(I173,0,1,TRUE())</f>
        <v>0.809893224919457</v>
      </c>
      <c r="L173" s="99" t="n">
        <f aca="false">NORMDIST(I173*-1,0,1,TRUE())</f>
        <v>0.190106775080544</v>
      </c>
      <c r="M173" s="99" t="n">
        <f aca="false">NORMDIST(J173,0,1,TRUE())</f>
        <v>0.0561714860384839</v>
      </c>
      <c r="N173" s="99" t="n">
        <f aca="false">NORMDIST(J173*-1,0,1,TRUE())</f>
        <v>0.943828513961516</v>
      </c>
      <c r="O173" s="98" t="n">
        <f aca="false">EXP(D173)^(E173*-1)</f>
        <v>0.983081264795266</v>
      </c>
      <c r="P173" s="100" t="n">
        <f aca="false">G173/O173</f>
        <v>270.032663370838</v>
      </c>
    </row>
    <row r="174" customFormat="false" ht="16.2" hidden="false" customHeight="false" outlineLevel="0" collapsed="false">
      <c r="A174" s="44" t="n">
        <f aca="false">A173-1</f>
        <v>85</v>
      </c>
      <c r="B174" s="96" t="n">
        <f aca="false">B173</f>
        <v>400</v>
      </c>
      <c r="C174" s="58" t="n">
        <f aca="false">C173</f>
        <v>960</v>
      </c>
      <c r="D174" s="63" t="n">
        <f aca="false">D173</f>
        <v>0.05</v>
      </c>
      <c r="E174" s="58" t="n">
        <f aca="false">A174/252</f>
        <v>0.337301587301587</v>
      </c>
      <c r="F174" s="85" t="n">
        <f aca="false">F173</f>
        <v>4.22</v>
      </c>
      <c r="G174" s="79" t="n">
        <f aca="false">O174*(B174*K174-C174*M174)</f>
        <v>263.975733264459</v>
      </c>
      <c r="H174" s="79" t="n">
        <f aca="false">O174*(N174*C174-B174*L174)</f>
        <v>814.610483638603</v>
      </c>
      <c r="I174" s="98" t="n">
        <f aca="false">(LN(B174/C174)+((F174^2)/2)*E174)/(F174*(E174)^(1/2))</f>
        <v>0.868232650244736</v>
      </c>
      <c r="J174" s="98" t="n">
        <f aca="false">(LN(B174/C174)-((F174^2)/2)*E174)/(F174*(E174)^(1/2))</f>
        <v>-1.58264506749264</v>
      </c>
      <c r="K174" s="99" t="n">
        <f aca="false">NORMDIST(I174,0,1,TRUE())</f>
        <v>0.80736650821326</v>
      </c>
      <c r="L174" s="99" t="n">
        <f aca="false">NORMDIST(I174*-1,0,1,TRUE())</f>
        <v>0.19263349178674</v>
      </c>
      <c r="M174" s="99" t="n">
        <f aca="false">NORMDIST(J174,0,1,TRUE())</f>
        <v>0.0567511926684385</v>
      </c>
      <c r="N174" s="99" t="n">
        <f aca="false">NORMDIST(J174*-1,0,1,TRUE())</f>
        <v>0.943248807331562</v>
      </c>
      <c r="O174" s="98" t="n">
        <f aca="false">EXP(D174)^(E174*-1)</f>
        <v>0.983276339953828</v>
      </c>
      <c r="P174" s="100" t="n">
        <f aca="false">G174/O174</f>
        <v>268.465458323603</v>
      </c>
    </row>
    <row r="175" customFormat="false" ht="16.2" hidden="false" customHeight="false" outlineLevel="0" collapsed="false">
      <c r="A175" s="44" t="n">
        <f aca="false">A174-1</f>
        <v>84</v>
      </c>
      <c r="B175" s="96" t="n">
        <f aca="false">B174</f>
        <v>400</v>
      </c>
      <c r="C175" s="58" t="n">
        <f aca="false">C174</f>
        <v>960</v>
      </c>
      <c r="D175" s="63" t="n">
        <f aca="false">D174</f>
        <v>0.05</v>
      </c>
      <c r="E175" s="58" t="n">
        <f aca="false">A175/252</f>
        <v>0.333333333333333</v>
      </c>
      <c r="F175" s="85" t="n">
        <f aca="false">F174</f>
        <v>4.22</v>
      </c>
      <c r="G175" s="79" t="n">
        <f aca="false">O175*(B175*K175-C175*M175)</f>
        <v>262.465137180174</v>
      </c>
      <c r="H175" s="79" t="n">
        <f aca="false">O175*(N175*C175-B175*L175)</f>
        <v>813.20915132028</v>
      </c>
      <c r="I175" s="98" t="n">
        <f aca="false">(LN(B175/C175)+((F175^2)/2)*E175)/(F175*(E175)^(1/2))</f>
        <v>0.858882922602639</v>
      </c>
      <c r="J175" s="98" t="n">
        <f aca="false">(LN(B175/C175)-((F175^2)/2)*E175)/(F175*(E175)^(1/2))</f>
        <v>-1.57753521337758</v>
      </c>
      <c r="K175" s="99" t="n">
        <f aca="false">NORMDIST(I175,0,1,TRUE())</f>
        <v>0.804797443959295</v>
      </c>
      <c r="L175" s="99" t="n">
        <f aca="false">NORMDIST(I175*-1,0,1,TRUE())</f>
        <v>0.195202556040705</v>
      </c>
      <c r="M175" s="99" t="n">
        <f aca="false">NORMDIST(J175,0,1,TRUE())</f>
        <v>0.0573362131179361</v>
      </c>
      <c r="N175" s="99" t="n">
        <f aca="false">NORMDIST(J175*-1,0,1,TRUE())</f>
        <v>0.942663786882064</v>
      </c>
      <c r="O175" s="98" t="n">
        <f aca="false">EXP(D175)^(E175*-1)</f>
        <v>0.983471453821618</v>
      </c>
      <c r="P175" s="100" t="n">
        <f aca="false">G175/O175</f>
        <v>266.876212990499</v>
      </c>
    </row>
    <row r="176" customFormat="false" ht="16.2" hidden="false" customHeight="false" outlineLevel="0" collapsed="false">
      <c r="A176" s="44" t="n">
        <f aca="false">A175-1</f>
        <v>83</v>
      </c>
      <c r="B176" s="96" t="n">
        <f aca="false">B175</f>
        <v>400</v>
      </c>
      <c r="C176" s="58" t="n">
        <f aca="false">C175</f>
        <v>960</v>
      </c>
      <c r="D176" s="63" t="n">
        <f aca="false">D175</f>
        <v>0.05</v>
      </c>
      <c r="E176" s="58" t="n">
        <f aca="false">A176/252</f>
        <v>0.329365079365079</v>
      </c>
      <c r="F176" s="85" t="n">
        <f aca="false">F175</f>
        <v>4.22</v>
      </c>
      <c r="G176" s="79" t="n">
        <f aca="false">O176*(B176*K176-C176*M176)</f>
        <v>260.931863483556</v>
      </c>
      <c r="H176" s="79" t="n">
        <f aca="false">O176*(N176*C176-B176*L176)</f>
        <v>811.785163071094</v>
      </c>
      <c r="I176" s="98" t="n">
        <f aca="false">(LN(B176/C176)+((F176^2)/2)*E176)/(F176*(E176)^(1/2))</f>
        <v>0.849451833251638</v>
      </c>
      <c r="J176" s="98" t="n">
        <f aca="false">(LN(B176/C176)-((F176^2)/2)*E176)/(F176*(E176)^(1/2))</f>
        <v>-1.57242039280924</v>
      </c>
      <c r="K176" s="99" t="n">
        <f aca="false">NORMDIST(I176,0,1,TRUE())</f>
        <v>0.80218503930772</v>
      </c>
      <c r="L176" s="99" t="n">
        <f aca="false">NORMDIST(I176*-1,0,1,TRUE())</f>
        <v>0.19781496069228</v>
      </c>
      <c r="M176" s="99" t="n">
        <f aca="false">NORMDIST(J176,0,1,TRUE())</f>
        <v>0.057926543965804</v>
      </c>
      <c r="N176" s="99" t="n">
        <f aca="false">NORMDIST(J176*-1,0,1,TRUE())</f>
        <v>0.942073456034196</v>
      </c>
      <c r="O176" s="98" t="n">
        <f aca="false">EXP(D176)^(E176*-1)</f>
        <v>0.983666606406317</v>
      </c>
      <c r="P176" s="100" t="n">
        <f aca="false">G176/O176</f>
        <v>265.264533515916</v>
      </c>
    </row>
    <row r="177" customFormat="false" ht="16.2" hidden="false" customHeight="false" outlineLevel="0" collapsed="false">
      <c r="A177" s="44" t="n">
        <f aca="false">A176-1</f>
        <v>82</v>
      </c>
      <c r="B177" s="96" t="n">
        <f aca="false">B176</f>
        <v>400</v>
      </c>
      <c r="C177" s="58" t="n">
        <f aca="false">C176</f>
        <v>960</v>
      </c>
      <c r="D177" s="63" t="n">
        <f aca="false">D176</f>
        <v>0.05</v>
      </c>
      <c r="E177" s="58" t="n">
        <f aca="false">A177/252</f>
        <v>0.325396825396825</v>
      </c>
      <c r="F177" s="85" t="n">
        <f aca="false">F176</f>
        <v>4.22</v>
      </c>
      <c r="G177" s="79" t="n">
        <f aca="false">O177*(B177*K177-C177*M177)</f>
        <v>259.37550190886</v>
      </c>
      <c r="H177" s="79" t="n">
        <f aca="false">O177*(N177*C177-B177*L177)</f>
        <v>810.338108629601</v>
      </c>
      <c r="I177" s="98" t="n">
        <f aca="false">(LN(B177/C177)+((F177^2)/2)*E177)/(F177*(E177)^(1/2))</f>
        <v>0.839937438679089</v>
      </c>
      <c r="J177" s="98" t="n">
        <f aca="false">(LN(B177/C177)-((F177^2)/2)*E177)/(F177*(E177)^(1/2))</f>
        <v>-1.56730098436854</v>
      </c>
      <c r="K177" s="99" t="n">
        <f aca="false">NORMDIST(I177,0,1,TRUE())</f>
        <v>0.799528267599596</v>
      </c>
      <c r="L177" s="99" t="n">
        <f aca="false">NORMDIST(I177*-1,0,1,TRUE())</f>
        <v>0.200471732400404</v>
      </c>
      <c r="M177" s="99" t="n">
        <f aca="false">NORMDIST(J177,0,1,TRUE())</f>
        <v>0.0585221777056182</v>
      </c>
      <c r="N177" s="99" t="n">
        <f aca="false">NORMDIST(J177*-1,0,1,TRUE())</f>
        <v>0.941477822294382</v>
      </c>
      <c r="O177" s="98" t="n">
        <f aca="false">EXP(D177)^(E177*-1)</f>
        <v>0.98386179771561</v>
      </c>
      <c r="P177" s="100" t="n">
        <f aca="false">G177/O177</f>
        <v>263.630016442445</v>
      </c>
    </row>
    <row r="178" customFormat="false" ht="16.2" hidden="false" customHeight="false" outlineLevel="0" collapsed="false">
      <c r="A178" s="44" t="n">
        <f aca="false">A177-1</f>
        <v>81</v>
      </c>
      <c r="B178" s="96" t="n">
        <f aca="false">B177</f>
        <v>400</v>
      </c>
      <c r="C178" s="58" t="n">
        <f aca="false">C177</f>
        <v>960</v>
      </c>
      <c r="D178" s="63" t="n">
        <f aca="false">D177</f>
        <v>0.05</v>
      </c>
      <c r="E178" s="58" t="n">
        <f aca="false">A178/252</f>
        <v>0.321428571428571</v>
      </c>
      <c r="F178" s="85" t="n">
        <f aca="false">F177</f>
        <v>4.22</v>
      </c>
      <c r="G178" s="79" t="n">
        <f aca="false">O178*(B178*K178-C178*M178)</f>
        <v>257.795632106005</v>
      </c>
      <c r="H178" s="79" t="n">
        <f aca="false">O178*(N178*C178-B178*L178)</f>
        <v>808.867567650025</v>
      </c>
      <c r="I178" s="98" t="n">
        <f aca="false">(LN(B178/C178)+((F178^2)/2)*E178)/(F178*(E178)^(1/2))</f>
        <v>0.830337721426472</v>
      </c>
      <c r="J178" s="98" t="n">
        <f aca="false">(LN(B178/C178)-((F178^2)/2)*E178)/(F178*(E178)^(1/2))</f>
        <v>-1.56217739272194</v>
      </c>
      <c r="K178" s="99" t="n">
        <f aca="false">NORMDIST(I178,0,1,TRUE())</f>
        <v>0.796826066774285</v>
      </c>
      <c r="L178" s="99" t="n">
        <f aca="false">NORMDIST(I178*-1,0,1,TRUE())</f>
        <v>0.203173933225715</v>
      </c>
      <c r="M178" s="99" t="n">
        <f aca="false">NORMDIST(J178,0,1,TRUE())</f>
        <v>0.0591231024158646</v>
      </c>
      <c r="N178" s="99" t="n">
        <f aca="false">NORMDIST(J178*-1,0,1,TRUE())</f>
        <v>0.940876897584135</v>
      </c>
      <c r="O178" s="98" t="n">
        <f aca="false">EXP(D178)^(E178*-1)</f>
        <v>0.984057027757179</v>
      </c>
      <c r="P178" s="100" t="n">
        <f aca="false">G178/O178</f>
        <v>261.972248390484</v>
      </c>
    </row>
    <row r="179" customFormat="false" ht="16.2" hidden="false" customHeight="false" outlineLevel="0" collapsed="false">
      <c r="A179" s="44" t="n">
        <f aca="false">A178-1</f>
        <v>80</v>
      </c>
      <c r="B179" s="96" t="n">
        <f aca="false">B178</f>
        <v>400</v>
      </c>
      <c r="C179" s="58" t="n">
        <f aca="false">C178</f>
        <v>960</v>
      </c>
      <c r="D179" s="63" t="n">
        <f aca="false">D178</f>
        <v>0.05</v>
      </c>
      <c r="E179" s="58" t="n">
        <f aca="false">A179/252</f>
        <v>0.317460317460317</v>
      </c>
      <c r="F179" s="85" t="n">
        <f aca="false">F178</f>
        <v>4.22</v>
      </c>
      <c r="G179" s="79" t="n">
        <f aca="false">O179*(B179*K179-C179*M179)</f>
        <v>256.191823301784</v>
      </c>
      <c r="H179" s="79" t="n">
        <f aca="false">O179*(N179*C179-B179*L179)</f>
        <v>807.373109363462</v>
      </c>
      <c r="I179" s="98" t="n">
        <f aca="false">(LN(B179/C179)+((F179^2)/2)*E179)/(F179*(E179)^(1/2))</f>
        <v>0.820650586247368</v>
      </c>
      <c r="J179" s="98" t="n">
        <f aca="false">(LN(B179/C179)-((F179^2)/2)*E179)/(F179*(E179)^(1/2))</f>
        <v>-1.55705005038886</v>
      </c>
      <c r="K179" s="99" t="n">
        <f aca="false">NORMDIST(I179,0,1,TRUE())</f>
        <v>0.79407733768021</v>
      </c>
      <c r="L179" s="99" t="n">
        <f aca="false">NORMDIST(I179*-1,0,1,TRUE())</f>
        <v>0.205922662319791</v>
      </c>
      <c r="M179" s="99" t="n">
        <f aca="false">NORMDIST(J179,0,1,TRUE())</f>
        <v>0.0597293014042267</v>
      </c>
      <c r="N179" s="99" t="n">
        <f aca="false">NORMDIST(J179*-1,0,1,TRUE())</f>
        <v>0.940270698595773</v>
      </c>
      <c r="O179" s="98" t="n">
        <f aca="false">EXP(D179)^(E179*-1)</f>
        <v>0.98425229653871</v>
      </c>
      <c r="P179" s="100" t="n">
        <f aca="false">G179/O179</f>
        <v>260.290805724026</v>
      </c>
    </row>
    <row r="180" customFormat="false" ht="16.2" hidden="false" customHeight="false" outlineLevel="0" collapsed="false">
      <c r="A180" s="44" t="n">
        <f aca="false">A179-1</f>
        <v>79</v>
      </c>
      <c r="B180" s="96" t="n">
        <f aca="false">B179</f>
        <v>400</v>
      </c>
      <c r="C180" s="58" t="n">
        <f aca="false">C179</f>
        <v>960</v>
      </c>
      <c r="D180" s="63" t="n">
        <f aca="false">D179</f>
        <v>0.05</v>
      </c>
      <c r="E180" s="58" t="n">
        <f aca="false">A180/252</f>
        <v>0.313492063492064</v>
      </c>
      <c r="F180" s="85" t="n">
        <f aca="false">F179</f>
        <v>4.22</v>
      </c>
      <c r="G180" s="79" t="n">
        <f aca="false">O180*(B180*K180-C180*M180)</f>
        <v>254.563633946367</v>
      </c>
      <c r="H180" s="79" t="n">
        <f aca="false">O180*(N180*C180-B180*L180)</f>
        <v>805.854292224387</v>
      </c>
      <c r="I180" s="98" t="n">
        <f aca="false">(LN(B180/C180)+((F180^2)/2)*E180)/(F180*(E180)^(1/2))</f>
        <v>0.810873856012233</v>
      </c>
      <c r="J180" s="98" t="n">
        <f aca="false">(LN(B180/C180)-((F180^2)/2)*E180)/(F180*(E180)^(1/2))</f>
        <v>-1.55191941964522</v>
      </c>
      <c r="K180" s="99" t="n">
        <f aca="false">NORMDIST(I180,0,1,TRUE())</f>
        <v>0.791280942281826</v>
      </c>
      <c r="L180" s="99" t="n">
        <f aca="false">NORMDIST(I180*-1,0,1,TRUE())</f>
        <v>0.208719057718174</v>
      </c>
      <c r="M180" s="99" t="n">
        <f aca="false">NORMDIST(J180,0,1,TRUE())</f>
        <v>0.0603407528237601</v>
      </c>
      <c r="N180" s="99" t="n">
        <f aca="false">NORMDIST(J180*-1,0,1,TRUE())</f>
        <v>0.93965924717624</v>
      </c>
      <c r="O180" s="98" t="n">
        <f aca="false">EXP(D180)^(E180*-1)</f>
        <v>0.984447604067892</v>
      </c>
      <c r="P180" s="100" t="n">
        <f aca="false">G180/O180</f>
        <v>258.585254201921</v>
      </c>
    </row>
    <row r="181" customFormat="false" ht="16.2" hidden="false" customHeight="false" outlineLevel="0" collapsed="false">
      <c r="A181" s="44" t="n">
        <f aca="false">A180-1</f>
        <v>78</v>
      </c>
      <c r="B181" s="96" t="n">
        <f aca="false">B180</f>
        <v>400</v>
      </c>
      <c r="C181" s="58" t="n">
        <f aca="false">C180</f>
        <v>960</v>
      </c>
      <c r="D181" s="63" t="n">
        <f aca="false">D180</f>
        <v>0.05</v>
      </c>
      <c r="E181" s="58" t="n">
        <f aca="false">A181/252</f>
        <v>0.30952380952381</v>
      </c>
      <c r="F181" s="85" t="n">
        <f aca="false">F180</f>
        <v>4.22</v>
      </c>
      <c r="G181" s="79" t="n">
        <f aca="false">O181*(B181*K181-C181*M181)</f>
        <v>252.910611344341</v>
      </c>
      <c r="H181" s="79" t="n">
        <f aca="false">O181*(N181*C181-B181*L181)</f>
        <v>804.310663541692</v>
      </c>
      <c r="I181" s="98" t="n">
        <f aca="false">(LN(B181/C181)+((F181^2)/2)*E181)/(F181*(E181)^(1/2))</f>
        <v>0.801005267339732</v>
      </c>
      <c r="J181" s="98" t="n">
        <f aca="false">(LN(B181/C181)-((F181^2)/2)*E181)/(F181*(E181)^(1/2))</f>
        <v>-1.54678599457514</v>
      </c>
      <c r="K181" s="99" t="n">
        <f aca="false">NORMDIST(I181,0,1,TRUE())</f>
        <v>0.788435701754997</v>
      </c>
      <c r="L181" s="99" t="n">
        <f aca="false">NORMDIST(I181*-1,0,1,TRUE())</f>
        <v>0.211564298245003</v>
      </c>
      <c r="M181" s="99" t="n">
        <f aca="false">NORMDIST(J181,0,1,TRUE())</f>
        <v>0.0609574292584962</v>
      </c>
      <c r="N181" s="99" t="n">
        <f aca="false">NORMDIST(J181*-1,0,1,TRUE())</f>
        <v>0.939042570741504</v>
      </c>
      <c r="O181" s="98" t="n">
        <f aca="false">EXP(D181)^(E181*-1)</f>
        <v>0.984642950352412</v>
      </c>
      <c r="P181" s="100" t="n">
        <f aca="false">G181/O181</f>
        <v>256.855148613842</v>
      </c>
    </row>
    <row r="182" customFormat="false" ht="16.2" hidden="false" customHeight="false" outlineLevel="0" collapsed="false">
      <c r="A182" s="44" t="n">
        <f aca="false">A181-1</f>
        <v>77</v>
      </c>
      <c r="B182" s="96" t="n">
        <f aca="false">B181</f>
        <v>400</v>
      </c>
      <c r="C182" s="58" t="n">
        <f aca="false">C181</f>
        <v>960</v>
      </c>
      <c r="D182" s="63" t="n">
        <f aca="false">D181</f>
        <v>0.05</v>
      </c>
      <c r="E182" s="58" t="n">
        <f aca="false">A182/252</f>
        <v>0.305555555555556</v>
      </c>
      <c r="F182" s="85" t="n">
        <f aca="false">F181</f>
        <v>4.22</v>
      </c>
      <c r="G182" s="79" t="n">
        <f aca="false">O182*(B182*K182-C182*M182)</f>
        <v>251.232291269465</v>
      </c>
      <c r="H182" s="79" t="n">
        <f aca="false">O182*(N182*C182-B182*L182)</f>
        <v>802.741759093443</v>
      </c>
      <c r="I182" s="98" t="n">
        <f aca="false">(LN(B182/C182)+((F182^2)/2)*E182)/(F182*(E182)^(1/2))</f>
        <v>0.791042465932432</v>
      </c>
      <c r="J182" s="98" t="n">
        <f aca="false">(LN(B182/C182)-((F182^2)/2)*E182)/(F182*(E182)^(1/2))</f>
        <v>-1.5416503032842</v>
      </c>
      <c r="K182" s="99" t="n">
        <f aca="false">NORMDIST(I182,0,1,TRUE())</f>
        <v>0.785540394462303</v>
      </c>
      <c r="L182" s="99" t="n">
        <f aca="false">NORMDIST(I182*-1,0,1,TRUE())</f>
        <v>0.214459605537697</v>
      </c>
      <c r="M182" s="99" t="n">
        <f aca="false">NORMDIST(J182,0,1,TRUE())</f>
        <v>0.0615792972757766</v>
      </c>
      <c r="N182" s="99" t="n">
        <f aca="false">NORMDIST(J182*-1,0,1,TRUE())</f>
        <v>0.938420702724223</v>
      </c>
      <c r="O182" s="98" t="n">
        <f aca="false">EXP(D182)^(E182*-1)</f>
        <v>0.98483833539996</v>
      </c>
      <c r="P182" s="100" t="n">
        <f aca="false">G182/O182</f>
        <v>255.100032400176</v>
      </c>
    </row>
    <row r="183" customFormat="false" ht="16.2" hidden="false" customHeight="false" outlineLevel="0" collapsed="false">
      <c r="A183" s="44" t="n">
        <f aca="false">A182-1</f>
        <v>76</v>
      </c>
      <c r="B183" s="96" t="n">
        <f aca="false">B182</f>
        <v>400</v>
      </c>
      <c r="C183" s="58" t="n">
        <f aca="false">C182</f>
        <v>960</v>
      </c>
      <c r="D183" s="63" t="n">
        <f aca="false">D182</f>
        <v>0.05</v>
      </c>
      <c r="E183" s="58" t="n">
        <f aca="false">A183/252</f>
        <v>0.301587301587302</v>
      </c>
      <c r="F183" s="85" t="n">
        <f aca="false">F182</f>
        <v>4.22</v>
      </c>
      <c r="G183" s="79" t="n">
        <f aca="false">O183*(B183*K183-C183*M183)</f>
        <v>249.528197562295</v>
      </c>
      <c r="H183" s="79" t="n">
        <f aca="false">O183*(N183*C183-B183*L183)</f>
        <v>801.147102724504</v>
      </c>
      <c r="I183" s="98" t="n">
        <f aca="false">(LN(B183/C183)+((F183^2)/2)*E183)/(F183*(E183)^(1/2))</f>
        <v>0.780983001592594</v>
      </c>
      <c r="J183" s="98" t="n">
        <f aca="false">(LN(B183/C183)-((F183^2)/2)*E183)/(F183*(E183)^(1/2))</f>
        <v>-1.53651291028887</v>
      </c>
      <c r="K183" s="99" t="n">
        <f aca="false">NORMDIST(I183,0,1,TRUE())</f>
        <v>0.782593753799026</v>
      </c>
      <c r="L183" s="99" t="n">
        <f aca="false">NORMDIST(I183*-1,0,1,TRUE())</f>
        <v>0.217406246200974</v>
      </c>
      <c r="M183" s="99" t="n">
        <f aca="false">NORMDIST(J183,0,1,TRUE())</f>
        <v>0.0622063169423486</v>
      </c>
      <c r="N183" s="99" t="n">
        <f aca="false">NORMDIST(J183*-1,0,1,TRUE())</f>
        <v>0.937793683057651</v>
      </c>
      <c r="O183" s="98" t="n">
        <f aca="false">EXP(D183)^(E183*-1)</f>
        <v>0.98503375921823</v>
      </c>
      <c r="P183" s="100" t="n">
        <f aca="false">G183/O183</f>
        <v>253.319437254956</v>
      </c>
    </row>
    <row r="184" customFormat="false" ht="16.2" hidden="false" customHeight="false" outlineLevel="0" collapsed="false">
      <c r="A184" s="44" t="n">
        <f aca="false">A183-1</f>
        <v>75</v>
      </c>
      <c r="B184" s="96" t="n">
        <f aca="false">B183</f>
        <v>400</v>
      </c>
      <c r="C184" s="58" t="n">
        <f aca="false">C183</f>
        <v>960</v>
      </c>
      <c r="D184" s="63" t="n">
        <f aca="false">D183</f>
        <v>0.05</v>
      </c>
      <c r="E184" s="58" t="n">
        <f aca="false">A184/252</f>
        <v>0.297619047619048</v>
      </c>
      <c r="F184" s="85" t="n">
        <f aca="false">F183</f>
        <v>4.22</v>
      </c>
      <c r="G184" s="79" t="n">
        <f aca="false">O184*(B184*K184-C184*M184)</f>
        <v>247.797841709764</v>
      </c>
      <c r="H184" s="79" t="n">
        <f aca="false">O184*(N184*C184-B184*L184)</f>
        <v>799.526205926116</v>
      </c>
      <c r="I184" s="98" t="n">
        <f aca="false">(LN(B184/C184)+((F184^2)/2)*E184)/(F184*(E184)^(1/2))</f>
        <v>0.770824322891385</v>
      </c>
      <c r="J184" s="98" t="n">
        <f aca="false">(LN(B184/C184)-((F184^2)/2)*E184)/(F184*(E184)^(1/2))</f>
        <v>-1.53137441909833</v>
      </c>
      <c r="K184" s="99" t="n">
        <f aca="false">NORMDIST(I184,0,1,TRUE())</f>
        <v>0.779594465899743</v>
      </c>
      <c r="L184" s="99" t="n">
        <f aca="false">NORMDIST(I184*-1,0,1,TRUE())</f>
        <v>0.220405534100257</v>
      </c>
      <c r="M184" s="99" t="n">
        <f aca="false">NORMDIST(J184,0,1,TRUE())</f>
        <v>0.0628384413009553</v>
      </c>
      <c r="N184" s="99" t="n">
        <f aca="false">NORMDIST(J184*-1,0,1,TRUE())</f>
        <v>0.937161558699045</v>
      </c>
      <c r="O184" s="98" t="n">
        <f aca="false">EXP(D184)^(E184*-1)</f>
        <v>0.985229221814913</v>
      </c>
      <c r="P184" s="100" t="n">
        <f aca="false">G184/O184</f>
        <v>251.51288271098</v>
      </c>
    </row>
    <row r="185" customFormat="false" ht="16.2" hidden="false" customHeight="false" outlineLevel="0" collapsed="false">
      <c r="A185" s="44" t="n">
        <f aca="false">A184-1</f>
        <v>74</v>
      </c>
      <c r="B185" s="96" t="n">
        <f aca="false">B184</f>
        <v>400</v>
      </c>
      <c r="C185" s="58" t="n">
        <f aca="false">C184</f>
        <v>960</v>
      </c>
      <c r="D185" s="63" t="n">
        <f aca="false">D184</f>
        <v>0.05</v>
      </c>
      <c r="E185" s="58" t="n">
        <f aca="false">A185/252</f>
        <v>0.293650793650794</v>
      </c>
      <c r="F185" s="85" t="n">
        <f aca="false">F184</f>
        <v>4.22</v>
      </c>
      <c r="G185" s="79" t="n">
        <f aca="false">O185*(B185*K185-C185*M185)</f>
        <v>246.040722405754</v>
      </c>
      <c r="H185" s="79" t="n">
        <f aca="false">O185*(N185*C185-B185*L185)</f>
        <v>797.878567396469</v>
      </c>
      <c r="I185" s="98" t="n">
        <f aca="false">(LN(B185/C185)+((F185^2)/2)*E185)/(F185*(E185)^(1/2))</f>
        <v>0.76056377146228</v>
      </c>
      <c r="J185" s="98" t="n">
        <f aca="false">(LN(B185/C185)-((F185^2)/2)*E185)/(F185*(E185)^(1/2))</f>
        <v>-1.52623547500663</v>
      </c>
      <c r="K185" s="99" t="n">
        <f aca="false">NORMDIST(I185,0,1,TRUE())</f>
        <v>0.776541167194499</v>
      </c>
      <c r="L185" s="99" t="n">
        <f aca="false">NORMDIST(I185*-1,0,1,TRUE())</f>
        <v>0.223458832805501</v>
      </c>
      <c r="M185" s="99" t="n">
        <f aca="false">NORMDIST(J185,0,1,TRUE())</f>
        <v>0.0634756158038195</v>
      </c>
      <c r="N185" s="99" t="n">
        <f aca="false">NORMDIST(J185*-1,0,1,TRUE())</f>
        <v>0.936524384196181</v>
      </c>
      <c r="O185" s="98" t="n">
        <f aca="false">EXP(D185)^(E185*-1)</f>
        <v>0.985424723197706</v>
      </c>
      <c r="P185" s="100" t="n">
        <f aca="false">G185/O185</f>
        <v>249.679875706133</v>
      </c>
    </row>
    <row r="186" customFormat="false" ht="16.2" hidden="false" customHeight="false" outlineLevel="0" collapsed="false">
      <c r="A186" s="44" t="n">
        <f aca="false">A185-1</f>
        <v>73</v>
      </c>
      <c r="B186" s="96" t="n">
        <f aca="false">B185</f>
        <v>400</v>
      </c>
      <c r="C186" s="58" t="n">
        <f aca="false">C185</f>
        <v>960</v>
      </c>
      <c r="D186" s="63" t="n">
        <f aca="false">D185</f>
        <v>0.05</v>
      </c>
      <c r="E186" s="58" t="n">
        <f aca="false">A186/252</f>
        <v>0.28968253968254</v>
      </c>
      <c r="F186" s="85" t="n">
        <f aca="false">F185</f>
        <v>4.22</v>
      </c>
      <c r="G186" s="79" t="n">
        <f aca="false">O186*(B186*K186-C186*M186)</f>
        <v>244.256325091651</v>
      </c>
      <c r="H186" s="79" t="n">
        <f aca="false">O186*(N186*C186-B186*L186)</f>
        <v>796.203672581261</v>
      </c>
      <c r="I186" s="98" t="n">
        <f aca="false">(LN(B186/C186)+((F186^2)/2)*E186)/(F186*(E186)^(1/2))</f>
        <v>0.750198575886441</v>
      </c>
      <c r="J186" s="98" t="n">
        <f aca="false">(LN(B186/C186)-((F186^2)/2)*E186)/(F186*(E186)^(1/2))</f>
        <v>-1.52109676811498</v>
      </c>
      <c r="K186" s="99" t="n">
        <f aca="false">NORMDIST(I186,0,1,TRUE())</f>
        <v>0.773432441802528</v>
      </c>
      <c r="L186" s="99" t="n">
        <f aca="false">NORMDIST(I186*-1,0,1,TRUE())</f>
        <v>0.226567558197472</v>
      </c>
      <c r="M186" s="99" t="n">
        <f aca="false">NORMDIST(J186,0,1,TRUE())</f>
        <v>0.0641177776990505</v>
      </c>
      <c r="N186" s="99" t="n">
        <f aca="false">NORMDIST(J186*-1,0,1,TRUE())</f>
        <v>0.93588222230095</v>
      </c>
      <c r="O186" s="98" t="n">
        <f aca="false">EXP(D186)^(E186*-1)</f>
        <v>0.985620263374304</v>
      </c>
      <c r="P186" s="100" t="n">
        <f aca="false">G186/O186</f>
        <v>247.819910129923</v>
      </c>
    </row>
    <row r="187" customFormat="false" ht="16.2" hidden="false" customHeight="false" outlineLevel="0" collapsed="false">
      <c r="A187" s="44" t="n">
        <f aca="false">A186-1</f>
        <v>72</v>
      </c>
      <c r="B187" s="96" t="n">
        <f aca="false">B186</f>
        <v>400</v>
      </c>
      <c r="C187" s="58" t="n">
        <f aca="false">C186</f>
        <v>960</v>
      </c>
      <c r="D187" s="63" t="n">
        <f aca="false">D186</f>
        <v>0.05</v>
      </c>
      <c r="E187" s="58" t="n">
        <f aca="false">A187/252</f>
        <v>0.285714285714286</v>
      </c>
      <c r="F187" s="85" t="n">
        <f aca="false">F186</f>
        <v>4.22</v>
      </c>
      <c r="G187" s="79" t="n">
        <f aca="false">O187*(B187*K187-C187*M187)</f>
        <v>242.444121475811</v>
      </c>
      <c r="H187" s="79" t="n">
        <f aca="false">O187*(N187*C187-B187*L187)</f>
        <v>794.500993193158</v>
      </c>
      <c r="I187" s="98" t="n">
        <f aca="false">(LN(B187/C187)+((F187^2)/2)*E187)/(F187*(E187)^(1/2))</f>
        <v>0.739725845134664</v>
      </c>
      <c r="J187" s="98" t="n">
        <f aca="false">(LN(B187/C187)-((F187^2)/2)*E187)/(F187*(E187)^(1/2))</f>
        <v>-1.5159590366062</v>
      </c>
      <c r="K187" s="99" t="n">
        <f aca="false">NORMDIST(I187,0,1,TRUE())</f>
        <v>0.770266818750335</v>
      </c>
      <c r="L187" s="99" t="n">
        <f aca="false">NORMDIST(I187*-1,0,1,TRUE())</f>
        <v>0.229733181249665</v>
      </c>
      <c r="M187" s="99" t="n">
        <f aca="false">NORMDIST(J187,0,1,TRUE())</f>
        <v>0.0647648553655876</v>
      </c>
      <c r="N187" s="99" t="n">
        <f aca="false">NORMDIST(J187*-1,0,1,TRUE())</f>
        <v>0.935235144634412</v>
      </c>
      <c r="O187" s="98" t="n">
        <f aca="false">EXP(D187)^(E187*-1)</f>
        <v>0.985815842352405</v>
      </c>
      <c r="P187" s="100" t="n">
        <f aca="false">G187/O187</f>
        <v>245.93246634917</v>
      </c>
    </row>
    <row r="188" customFormat="false" ht="16.2" hidden="false" customHeight="false" outlineLevel="0" collapsed="false">
      <c r="A188" s="44" t="n">
        <f aca="false">A187-1</f>
        <v>71</v>
      </c>
      <c r="B188" s="96" t="n">
        <f aca="false">B187</f>
        <v>400</v>
      </c>
      <c r="C188" s="58" t="n">
        <f aca="false">C187</f>
        <v>960</v>
      </c>
      <c r="D188" s="63" t="n">
        <f aca="false">D187</f>
        <v>0.05</v>
      </c>
      <c r="E188" s="58" t="n">
        <f aca="false">A188/252</f>
        <v>0.281746031746032</v>
      </c>
      <c r="F188" s="85" t="n">
        <f aca="false">F187</f>
        <v>4.22</v>
      </c>
      <c r="G188" s="79" t="n">
        <f aca="false">O188*(B188*K188-C188*M188)</f>
        <v>240.603569030795</v>
      </c>
      <c r="H188" s="79" t="n">
        <f aca="false">O188*(N188*C188-B188*L188)</f>
        <v>792.769986709032</v>
      </c>
      <c r="I188" s="98" t="n">
        <f aca="false">(LN(B188/C188)+((F188^2)/2)*E188)/(F188*(E188)^(1/2))</f>
        <v>0.729142561526823</v>
      </c>
      <c r="J188" s="98" t="n">
        <f aca="false">(LN(B188/C188)-((F188^2)/2)*E188)/(F188*(E188)^(1/2))</f>
        <v>-1.51082307029569</v>
      </c>
      <c r="K188" s="99" t="n">
        <f aca="false">NORMDIST(I188,0,1,TRUE())</f>
        <v>0.76704276899971</v>
      </c>
      <c r="L188" s="99" t="n">
        <f aca="false">NORMDIST(I188*-1,0,1,TRUE())</f>
        <v>0.23295723100029</v>
      </c>
      <c r="M188" s="99" t="n">
        <f aca="false">NORMDIST(J188,0,1,TRUE())</f>
        <v>0.0654167675918324</v>
      </c>
      <c r="N188" s="99" t="n">
        <f aca="false">NORMDIST(J188*-1,0,1,TRUE())</f>
        <v>0.934583232408168</v>
      </c>
      <c r="O188" s="98" t="n">
        <f aca="false">EXP(D188)^(E188*-1)</f>
        <v>0.986011460139709</v>
      </c>
      <c r="P188" s="100" t="n">
        <f aca="false">G188/O188</f>
        <v>244.017010711725</v>
      </c>
    </row>
    <row r="189" customFormat="false" ht="16.2" hidden="false" customHeight="false" outlineLevel="0" collapsed="false">
      <c r="A189" s="44" t="n">
        <f aca="false">A188-1</f>
        <v>70</v>
      </c>
      <c r="B189" s="96" t="n">
        <f aca="false">B188</f>
        <v>400</v>
      </c>
      <c r="C189" s="58" t="n">
        <f aca="false">C188</f>
        <v>960</v>
      </c>
      <c r="D189" s="63" t="n">
        <f aca="false">D188</f>
        <v>0.05</v>
      </c>
      <c r="E189" s="58" t="n">
        <f aca="false">A189/252</f>
        <v>0.277777777777778</v>
      </c>
      <c r="F189" s="85" t="n">
        <f aca="false">F188</f>
        <v>4.22</v>
      </c>
      <c r="G189" s="79" t="n">
        <f aca="false">O189*(B189*K189-C189*M189)</f>
        <v>238.734110467171</v>
      </c>
      <c r="H189" s="79" t="n">
        <f aca="false">O189*(N189*C189-B189*L189)</f>
        <v>791.010095843764</v>
      </c>
      <c r="I189" s="98" t="n">
        <f aca="false">(LN(B189/C189)+((F189^2)/2)*E189)/(F189*(E189)^(1/2))</f>
        <v>0.718445573165683</v>
      </c>
      <c r="J189" s="98" t="n">
        <f aca="false">(LN(B189/C189)-((F189^2)/2)*E189)/(F189*(E189)^(1/2))</f>
        <v>-1.50568971448608</v>
      </c>
      <c r="K189" s="99" t="n">
        <f aca="false">NORMDIST(I189,0,1,TRUE())</f>
        <v>0.763758702269819</v>
      </c>
      <c r="L189" s="99" t="n">
        <f aca="false">NORMDIST(I189*-1,0,1,TRUE())</f>
        <v>0.236241297730181</v>
      </c>
      <c r="M189" s="99" t="n">
        <f aca="false">NORMDIST(J189,0,1,TRUE())</f>
        <v>0.0660734227926022</v>
      </c>
      <c r="N189" s="99" t="n">
        <f aca="false">NORMDIST(J189*-1,0,1,TRUE())</f>
        <v>0.933926577207398</v>
      </c>
      <c r="O189" s="98" t="n">
        <f aca="false">EXP(D189)^(E189*-1)</f>
        <v>0.986207116743916</v>
      </c>
      <c r="P189" s="100" t="n">
        <f aca="false">G189/O189</f>
        <v>242.072995027029</v>
      </c>
    </row>
    <row r="190" customFormat="false" ht="16.2" hidden="false" customHeight="false" outlineLevel="0" collapsed="false">
      <c r="A190" s="44" t="n">
        <f aca="false">A189-1</f>
        <v>69</v>
      </c>
      <c r="B190" s="96" t="n">
        <f aca="false">B189</f>
        <v>400</v>
      </c>
      <c r="C190" s="58" t="n">
        <f aca="false">C189</f>
        <v>960</v>
      </c>
      <c r="D190" s="63" t="n">
        <f aca="false">D189</f>
        <v>0.05</v>
      </c>
      <c r="E190" s="58" t="n">
        <f aca="false">A190/252</f>
        <v>0.273809523809524</v>
      </c>
      <c r="F190" s="85" t="n">
        <f aca="false">F189</f>
        <v>4.22</v>
      </c>
      <c r="G190" s="79" t="n">
        <f aca="false">O190*(B190*K190-C190*M190)</f>
        <v>236.835173182634</v>
      </c>
      <c r="H190" s="79" t="n">
        <f aca="false">O190*(N190*C190-B190*L190)</f>
        <v>789.220747999363</v>
      </c>
      <c r="I190" s="98" t="n">
        <f aca="false">(LN(B190/C190)+((F190^2)/2)*E190)/(F190*(E190)^(1/2))</f>
        <v>0.707631585797409</v>
      </c>
      <c r="J190" s="98" t="n">
        <f aca="false">(LN(B190/C190)-((F190^2)/2)*E190)/(F190*(E190)^(1/2))</f>
        <v>-1.50055987415563</v>
      </c>
      <c r="K190" s="99" t="n">
        <f aca="false">NORMDIST(I190,0,1,TRUE())</f>
        <v>0.760412963635973</v>
      </c>
      <c r="L190" s="99" t="n">
        <f aca="false">NORMDIST(I190*-1,0,1,TRUE())</f>
        <v>0.239587036364027</v>
      </c>
      <c r="M190" s="99" t="n">
        <f aca="false">NORMDIST(J190,0,1,TRUE())</f>
        <v>0.0667347181584585</v>
      </c>
      <c r="N190" s="99" t="n">
        <f aca="false">NORMDIST(J190*-1,0,1,TRUE())</f>
        <v>0.933265281841542</v>
      </c>
      <c r="O190" s="98" t="n">
        <f aca="false">EXP(D190)^(E190*-1)</f>
        <v>0.98640281217273</v>
      </c>
      <c r="P190" s="100" t="n">
        <f aca="false">G190/O190</f>
        <v>240.099856022269</v>
      </c>
    </row>
    <row r="191" customFormat="false" ht="16.2" hidden="false" customHeight="false" outlineLevel="0" collapsed="false">
      <c r="A191" s="44" t="n">
        <f aca="false">A190-1</f>
        <v>68</v>
      </c>
      <c r="B191" s="96" t="n">
        <f aca="false">B190</f>
        <v>400</v>
      </c>
      <c r="C191" s="58" t="n">
        <f aca="false">C190</f>
        <v>960</v>
      </c>
      <c r="D191" s="63" t="n">
        <f aca="false">D190</f>
        <v>0.05</v>
      </c>
      <c r="E191" s="58" t="n">
        <f aca="false">A191/252</f>
        <v>0.26984126984127</v>
      </c>
      <c r="F191" s="85" t="n">
        <f aca="false">F190</f>
        <v>4.22</v>
      </c>
      <c r="G191" s="79" t="n">
        <f aca="false">O191*(B191*K191-C191*M191)</f>
        <v>234.906168685084</v>
      </c>
      <c r="H191" s="79" t="n">
        <f aca="false">O191*(N191*C191-B191*L191)</f>
        <v>787.401354688042</v>
      </c>
      <c r="I191" s="98" t="n">
        <f aca="false">(LN(B191/C191)+((F191^2)/2)*E191)/(F191*(E191)^(1/2))</f>
        <v>0.696697154045998</v>
      </c>
      <c r="J191" s="98" t="n">
        <f aca="false">(LN(B191/C191)-((F191^2)/2)*E191)/(F191*(E191)^(1/2))</f>
        <v>-1.49543451851413</v>
      </c>
      <c r="K191" s="99" t="n">
        <f aca="false">NORMDIST(I191,0,1,TRUE())</f>
        <v>0.757003829885943</v>
      </c>
      <c r="L191" s="99" t="n">
        <f aca="false">NORMDIST(I191*-1,0,1,TRUE())</f>
        <v>0.242996170114058</v>
      </c>
      <c r="M191" s="99" t="n">
        <f aca="false">NORMDIST(J191,0,1,TRUE())</f>
        <v>0.0674005387308103</v>
      </c>
      <c r="N191" s="99" t="n">
        <f aca="false">NORMDIST(J191*-1,0,1,TRUE())</f>
        <v>0.93259946126919</v>
      </c>
      <c r="O191" s="98" t="n">
        <f aca="false">EXP(D191)^(E191*-1)</f>
        <v>0.986598546433855</v>
      </c>
      <c r="P191" s="100" t="n">
        <f aca="false">G191/O191</f>
        <v>238.097014772799</v>
      </c>
    </row>
    <row r="192" customFormat="false" ht="16.2" hidden="false" customHeight="false" outlineLevel="0" collapsed="false">
      <c r="A192" s="44" t="n">
        <f aca="false">A191-1</f>
        <v>67</v>
      </c>
      <c r="B192" s="96" t="n">
        <f aca="false">B191</f>
        <v>400</v>
      </c>
      <c r="C192" s="58" t="n">
        <f aca="false">C191</f>
        <v>960</v>
      </c>
      <c r="D192" s="63" t="n">
        <f aca="false">D191</f>
        <v>0.05</v>
      </c>
      <c r="E192" s="58" t="n">
        <f aca="false">A192/252</f>
        <v>0.265873015873016</v>
      </c>
      <c r="F192" s="85" t="n">
        <f aca="false">F191</f>
        <v>4.22</v>
      </c>
      <c r="G192" s="79" t="n">
        <f aca="false">O192*(B192*K192-C192*M192)</f>
        <v>232.94649198827</v>
      </c>
      <c r="H192" s="79" t="n">
        <f aca="false">O192*(N192*C192-B192*L192)</f>
        <v>785.551310927868</v>
      </c>
      <c r="I192" s="98" t="n">
        <f aca="false">(LN(B192/C192)+((F192^2)/2)*E192)/(F192*(E192)^(1/2))</f>
        <v>0.685638671963106</v>
      </c>
      <c r="J192" s="98" t="n">
        <f aca="false">(LN(B192/C192)-((F192^2)/2)*E192)/(F192*(E192)^(1/2))</f>
        <v>-1.49031468596372</v>
      </c>
      <c r="K192" s="99" t="n">
        <f aca="false">NORMDIST(I192,0,1,TRUE())</f>
        <v>0.753529505612735</v>
      </c>
      <c r="L192" s="99" t="n">
        <f aca="false">NORMDIST(I192*-1,0,1,TRUE())</f>
        <v>0.246470494387265</v>
      </c>
      <c r="M192" s="99" t="n">
        <f aca="false">NORMDIST(J192,0,1,TRUE())</f>
        <v>0.0680707563954632</v>
      </c>
      <c r="N192" s="99" t="n">
        <f aca="false">NORMDIST(J192*-1,0,1,TRUE())</f>
        <v>0.931929243604537</v>
      </c>
      <c r="O192" s="98" t="n">
        <f aca="false">EXP(D192)^(E192*-1)</f>
        <v>0.986794319534995</v>
      </c>
      <c r="P192" s="100" t="n">
        <f aca="false">G192/O192</f>
        <v>236.063876105449</v>
      </c>
    </row>
    <row r="193" customFormat="false" ht="16.2" hidden="false" customHeight="false" outlineLevel="0" collapsed="false">
      <c r="A193" s="44" t="n">
        <f aca="false">A192-1</f>
        <v>66</v>
      </c>
      <c r="B193" s="96" t="n">
        <f aca="false">B192</f>
        <v>400</v>
      </c>
      <c r="C193" s="58" t="n">
        <f aca="false">C192</f>
        <v>960</v>
      </c>
      <c r="D193" s="63" t="n">
        <f aca="false">D192</f>
        <v>0.05</v>
      </c>
      <c r="E193" s="58" t="n">
        <f aca="false">A193/252</f>
        <v>0.261904761904762</v>
      </c>
      <c r="F193" s="85" t="n">
        <f aca="false">F192</f>
        <v>4.22</v>
      </c>
      <c r="G193" s="79" t="n">
        <f aca="false">O193*(B193*K193-C193*M193)</f>
        <v>230.955520978511</v>
      </c>
      <c r="H193" s="79" t="n">
        <f aca="false">O193*(N193*C193-B193*L193)</f>
        <v>783.669994609472</v>
      </c>
      <c r="I193" s="98" t="n">
        <f aca="false">(LN(B193/C193)+((F193^2)/2)*E193)/(F193*(E193)^(1/2))</f>
        <v>0.6744523628283</v>
      </c>
      <c r="J193" s="98" t="n">
        <f aca="false">(LN(B193/C193)-((F193^2)/2)*E193)/(F193*(E193)^(1/2))</f>
        <v>-1.48520148950655</v>
      </c>
      <c r="K193" s="99" t="n">
        <f aca="false">NORMDIST(I193,0,1,TRUE())</f>
        <v>0.749988119020604</v>
      </c>
      <c r="L193" s="99" t="n">
        <f aca="false">NORMDIST(I193*-1,0,1,TRUE())</f>
        <v>0.250011880979396</v>
      </c>
      <c r="M193" s="99" t="n">
        <f aca="false">NORMDIST(J193,0,1,TRUE())</f>
        <v>0.068745228786457</v>
      </c>
      <c r="N193" s="99" t="n">
        <f aca="false">NORMDIST(J193*-1,0,1,TRUE())</f>
        <v>0.931254771213543</v>
      </c>
      <c r="O193" s="98" t="n">
        <f aca="false">EXP(D193)^(E193*-1)</f>
        <v>0.986990131483858</v>
      </c>
      <c r="P193" s="100" t="n">
        <f aca="false">G193/O193</f>
        <v>233.999827973243</v>
      </c>
    </row>
    <row r="194" customFormat="false" ht="16.2" hidden="false" customHeight="false" outlineLevel="0" collapsed="false">
      <c r="A194" s="44" t="n">
        <f aca="false">A193-1</f>
        <v>65</v>
      </c>
      <c r="B194" s="96" t="n">
        <f aca="false">B193</f>
        <v>400</v>
      </c>
      <c r="C194" s="58" t="n">
        <f aca="false">C193</f>
        <v>960</v>
      </c>
      <c r="D194" s="63" t="n">
        <f aca="false">D193</f>
        <v>0.05</v>
      </c>
      <c r="E194" s="58" t="n">
        <f aca="false">A194/252</f>
        <v>0.257936507936508</v>
      </c>
      <c r="F194" s="85" t="n">
        <f aca="false">F193</f>
        <v>4.22</v>
      </c>
      <c r="G194" s="79" t="n">
        <f aca="false">O194*(B194*K194-C194*M194)</f>
        <v>228.932615750925</v>
      </c>
      <c r="H194" s="79" t="n">
        <f aca="false">O194*(N194*C194-B194*L194)</f>
        <v>781.756765832291</v>
      </c>
      <c r="I194" s="98" t="n">
        <f aca="false">(LN(B194/C194)+((F194^2)/2)*E194)/(F194*(E194)^(1/2))</f>
        <v>0.663134268127472</v>
      </c>
      <c r="J194" s="98" t="n">
        <f aca="false">(LN(B194/C194)-((F194^2)/2)*E194)/(F194*(E194)^(1/2))</f>
        <v>-1.48009612264635</v>
      </c>
      <c r="K194" s="99" t="n">
        <f aca="false">NORMDIST(I194,0,1,TRUE())</f>
        <v>0.746377717418634</v>
      </c>
      <c r="L194" s="99" t="n">
        <f aca="false">NORMDIST(I194*-1,0,1,TRUE())</f>
        <v>0.253622282581366</v>
      </c>
      <c r="M194" s="99" t="n">
        <f aca="false">NORMDIST(J194,0,1,TRUE())</f>
        <v>0.0694237980911101</v>
      </c>
      <c r="N194" s="99" t="n">
        <f aca="false">NORMDIST(J194*-1,0,1,TRUE())</f>
        <v>0.93057620190889</v>
      </c>
      <c r="O194" s="98" t="n">
        <f aca="false">EXP(D194)^(E194*-1)</f>
        <v>0.987185982288154</v>
      </c>
      <c r="P194" s="100" t="n">
        <f aca="false">G194/O194</f>
        <v>231.904240799988</v>
      </c>
    </row>
    <row r="195" customFormat="false" ht="16.2" hidden="false" customHeight="false" outlineLevel="0" collapsed="false">
      <c r="A195" s="44" t="n">
        <f aca="false">A194-1</f>
        <v>64</v>
      </c>
      <c r="B195" s="96" t="n">
        <f aca="false">B194</f>
        <v>400</v>
      </c>
      <c r="C195" s="58" t="n">
        <f aca="false">C194</f>
        <v>960</v>
      </c>
      <c r="D195" s="63" t="n">
        <f aca="false">D194</f>
        <v>0.05</v>
      </c>
      <c r="E195" s="58" t="n">
        <f aca="false">A195/252</f>
        <v>0.253968253968254</v>
      </c>
      <c r="F195" s="85" t="n">
        <f aca="false">F194</f>
        <v>4.22</v>
      </c>
      <c r="G195" s="79" t="n">
        <f aca="false">O195*(B195*K195-C195*M195)</f>
        <v>226.877117913533</v>
      </c>
      <c r="H195" s="79" t="n">
        <f aca="false">O195*(N195*C195-B195*L195)</f>
        <v>779.810966208664</v>
      </c>
      <c r="I195" s="98" t="n">
        <f aca="false">(LN(B195/C195)+((F195^2)/2)*E195)/(F195*(E195)^(1/2))</f>
        <v>0.651680235628928</v>
      </c>
      <c r="J195" s="98" t="n">
        <f aca="false">(LN(B195/C195)-((F195^2)/2)*E195)/(F195*(E195)^(1/2))</f>
        <v>-1.47499986583632</v>
      </c>
      <c r="K195" s="99" t="n">
        <f aca="false">NORMDIST(I195,0,1,TRUE())</f>
        <v>0.742696262373532</v>
      </c>
      <c r="L195" s="99" t="n">
        <f aca="false">NORMDIST(I195*-1,0,1,TRUE())</f>
        <v>0.257303737626468</v>
      </c>
      <c r="M195" s="99" t="n">
        <f aca="false">NORMDIST(J195,0,1,TRUE())</f>
        <v>0.0701062897461379</v>
      </c>
      <c r="N195" s="99" t="n">
        <f aca="false">NORMDIST(J195*-1,0,1,TRUE())</f>
        <v>0.929893710253862</v>
      </c>
      <c r="O195" s="98" t="n">
        <f aca="false">EXP(D195)^(E195*-1)</f>
        <v>0.987381871955591</v>
      </c>
      <c r="P195" s="100" t="n">
        <f aca="false">G195/O195</f>
        <v>229.776466793121</v>
      </c>
    </row>
    <row r="196" customFormat="false" ht="16.2" hidden="false" customHeight="false" outlineLevel="0" collapsed="false">
      <c r="A196" s="44" t="n">
        <f aca="false">A195-1</f>
        <v>63</v>
      </c>
      <c r="B196" s="96" t="n">
        <f aca="false">B195</f>
        <v>400</v>
      </c>
      <c r="C196" s="58" t="n">
        <f aca="false">C195</f>
        <v>960</v>
      </c>
      <c r="D196" s="63" t="n">
        <f aca="false">D195</f>
        <v>0.05</v>
      </c>
      <c r="E196" s="58" t="n">
        <f aca="false">A196/252</f>
        <v>0.25</v>
      </c>
      <c r="F196" s="85" t="n">
        <f aca="false">F195</f>
        <v>4.22</v>
      </c>
      <c r="G196" s="79" t="n">
        <f aca="false">O196*(B196*K196-C196*M196)</f>
        <v>224.788349857526</v>
      </c>
      <c r="H196" s="79" t="n">
        <f aca="false">O196*(N196*C196-B196*L196)</f>
        <v>777.831918134099</v>
      </c>
      <c r="I196" s="98" t="n">
        <f aca="false">(LN(B196/C196)+((F196^2)/2)*E196)/(F196*(E196)^(1/2))</f>
        <v>0.640085906467346</v>
      </c>
      <c r="J196" s="98" t="n">
        <f aca="false">(LN(B196/C196)-((F196^2)/2)*E196)/(F196*(E196)^(1/2))</f>
        <v>-1.46991409353265</v>
      </c>
      <c r="K196" s="99" t="n">
        <f aca="false">NORMDIST(I196,0,1,TRUE())</f>
        <v>0.738941624490234</v>
      </c>
      <c r="L196" s="99" t="n">
        <f aca="false">NORMDIST(I196*-1,0,1,TRUE())</f>
        <v>0.261058375509766</v>
      </c>
      <c r="M196" s="99" t="n">
        <f aca="false">NORMDIST(J196,0,1,TRUE())</f>
        <v>0.0707925110135272</v>
      </c>
      <c r="N196" s="99" t="n">
        <f aca="false">NORMDIST(J196*-1,0,1,TRUE())</f>
        <v>0.929207488986473</v>
      </c>
      <c r="O196" s="98" t="n">
        <f aca="false">EXP(D196)^(E196*-1)</f>
        <v>0.987577800493881</v>
      </c>
      <c r="P196" s="100" t="n">
        <f aca="false">G196/O196</f>
        <v>227.615839223108</v>
      </c>
    </row>
    <row r="197" customFormat="false" ht="16.2" hidden="false" customHeight="false" outlineLevel="0" collapsed="false">
      <c r="A197" s="44" t="n">
        <f aca="false">A196-1</f>
        <v>62</v>
      </c>
      <c r="B197" s="96" t="n">
        <f aca="false">B196</f>
        <v>400</v>
      </c>
      <c r="C197" s="58" t="n">
        <f aca="false">C196</f>
        <v>960</v>
      </c>
      <c r="D197" s="63" t="n">
        <f aca="false">D196</f>
        <v>0.05</v>
      </c>
      <c r="E197" s="58" t="n">
        <f aca="false">A197/252</f>
        <v>0.246031746031746</v>
      </c>
      <c r="F197" s="85" t="n">
        <f aca="false">F196</f>
        <v>4.22</v>
      </c>
      <c r="G197" s="79" t="n">
        <f aca="false">O197*(B197*K197-C197*M197)</f>
        <v>222.665613991872</v>
      </c>
      <c r="H197" s="79" t="n">
        <f aca="false">O197*(N197*C197-B197*L197)</f>
        <v>775.818924021886</v>
      </c>
      <c r="I197" s="98" t="n">
        <f aca="false">(LN(B197/C197)+((F197^2)/2)*E197)/(F197*(E197)^(1/2))</f>
        <v>0.628346701135245</v>
      </c>
      <c r="J197" s="98" t="n">
        <f aca="false">(LN(B197/C197)-((F197^2)/2)*E197)/(F197*(E197)^(1/2))</f>
        <v>-1.46484028191996</v>
      </c>
      <c r="K197" s="99" t="n">
        <f aca="false">NORMDIST(I197,0,1,TRUE())</f>
        <v>0.735111577785495</v>
      </c>
      <c r="L197" s="99" t="n">
        <f aca="false">NORMDIST(I197*-1,0,1,TRUE())</f>
        <v>0.264888422214505</v>
      </c>
      <c r="M197" s="99" t="n">
        <f aca="false">NORMDIST(J197,0,1,TRUE())</f>
        <v>0.0714822494235085</v>
      </c>
      <c r="N197" s="99" t="n">
        <f aca="false">NORMDIST(J197*-1,0,1,TRUE())</f>
        <v>0.928517750576491</v>
      </c>
      <c r="O197" s="98" t="n">
        <f aca="false">EXP(D197)^(E197*-1)</f>
        <v>0.987773767910739</v>
      </c>
      <c r="P197" s="100" t="n">
        <f aca="false">G197/O197</f>
        <v>225.42167166763</v>
      </c>
    </row>
    <row r="198" customFormat="false" ht="16.2" hidden="false" customHeight="false" outlineLevel="0" collapsed="false">
      <c r="A198" s="44" t="n">
        <f aca="false">A197-1</f>
        <v>61</v>
      </c>
      <c r="B198" s="96" t="n">
        <f aca="false">B197</f>
        <v>400</v>
      </c>
      <c r="C198" s="58" t="n">
        <f aca="false">C197</f>
        <v>960</v>
      </c>
      <c r="D198" s="63" t="n">
        <f aca="false">D197</f>
        <v>0.05</v>
      </c>
      <c r="E198" s="58" t="n">
        <f aca="false">A198/252</f>
        <v>0.242063492063492</v>
      </c>
      <c r="F198" s="85" t="n">
        <f aca="false">F197</f>
        <v>4.22</v>
      </c>
      <c r="G198" s="79" t="n">
        <f aca="false">O198*(B198*K198-C198*M198)</f>
        <v>220.508191940419</v>
      </c>
      <c r="H198" s="79" t="n">
        <f aca="false">O198*(N198*C198-B198*L198)</f>
        <v>773.771265500191</v>
      </c>
      <c r="I198" s="98" t="n">
        <f aca="false">(LN(B198/C198)+((F198^2)/2)*E198)/(F198*(E198)^(1/2))</f>
        <v>0.616457804269589</v>
      </c>
      <c r="J198" s="98" t="n">
        <f aca="false">(LN(B198/C198)-((F198^2)/2)*E198)/(F198*(E198)^(1/2))</f>
        <v>-1.45978001738368</v>
      </c>
      <c r="K198" s="99" t="n">
        <f aca="false">NORMDIST(I198,0,1,TRUE())</f>
        <v>0.731203793615809</v>
      </c>
      <c r="L198" s="99" t="n">
        <f aca="false">NORMDIST(I198*-1,0,1,TRUE())</f>
        <v>0.268796206384191</v>
      </c>
      <c r="M198" s="99" t="n">
        <f aca="false">NORMDIST(J198,0,1,TRUE())</f>
        <v>0.0721752710704412</v>
      </c>
      <c r="N198" s="99" t="n">
        <f aca="false">NORMDIST(J198*-1,0,1,TRUE())</f>
        <v>0.927824728929559</v>
      </c>
      <c r="O198" s="98" t="n">
        <f aca="false">EXP(D198)^(E198*-1)</f>
        <v>0.987969774213878</v>
      </c>
      <c r="P198" s="100" t="n">
        <f aca="false">G198/O198</f>
        <v>223.1932572187</v>
      </c>
    </row>
    <row r="199" customFormat="false" ht="16.2" hidden="false" customHeight="false" outlineLevel="0" collapsed="false">
      <c r="A199" s="44" t="n">
        <f aca="false">A198-1</f>
        <v>60</v>
      </c>
      <c r="B199" s="96" t="n">
        <f aca="false">B198</f>
        <v>400</v>
      </c>
      <c r="C199" s="58" t="n">
        <f aca="false">C198</f>
        <v>960</v>
      </c>
      <c r="D199" s="63" t="n">
        <f aca="false">D198</f>
        <v>0.05</v>
      </c>
      <c r="E199" s="58" t="n">
        <f aca="false">A199/252</f>
        <v>0.238095238095238</v>
      </c>
      <c r="F199" s="85" t="n">
        <f aca="false">F198</f>
        <v>4.22</v>
      </c>
      <c r="G199" s="79" t="n">
        <f aca="false">O199*(B199*K199-C199*M199)</f>
        <v>218.315343699511</v>
      </c>
      <c r="H199" s="79" t="n">
        <f aca="false">O199*(N199*C199-B199*L199)</f>
        <v>771.68820256968</v>
      </c>
      <c r="I199" s="98" t="n">
        <f aca="false">(LN(B199/C199)+((F199^2)/2)*E199)/(F199*(E199)^(1/2))</f>
        <v>0.604414148107516</v>
      </c>
      <c r="J199" s="98" t="n">
        <f aca="false">(LN(B199/C199)-((F199^2)/2)*E199)/(F199*(E199)^(1/2))</f>
        <v>-1.45473500581389</v>
      </c>
      <c r="K199" s="99" t="n">
        <f aca="false">NORMDIST(I199,0,1,TRUE())</f>
        <v>0.727215834116658</v>
      </c>
      <c r="L199" s="99" t="n">
        <f aca="false">NORMDIST(I199*-1,0,1,TRUE())</f>
        <v>0.272784165883342</v>
      </c>
      <c r="M199" s="99" t="n">
        <f aca="false">NORMDIST(J199,0,1,TRUE())</f>
        <v>0.0728713187457001</v>
      </c>
      <c r="N199" s="99" t="n">
        <f aca="false">NORMDIST(J199*-1,0,1,TRUE())</f>
        <v>0.9271286812543</v>
      </c>
      <c r="O199" s="98" t="n">
        <f aca="false">EXP(D199)^(E199*-1)</f>
        <v>0.988165819411015</v>
      </c>
      <c r="P199" s="100" t="n">
        <f aca="false">G199/O199</f>
        <v>220.929867650791</v>
      </c>
    </row>
    <row r="200" customFormat="false" ht="16.2" hidden="false" customHeight="false" outlineLevel="0" collapsed="false">
      <c r="A200" s="44" t="n">
        <f aca="false">A199-1</f>
        <v>59</v>
      </c>
      <c r="B200" s="96" t="n">
        <f aca="false">B199</f>
        <v>400</v>
      </c>
      <c r="C200" s="58" t="n">
        <f aca="false">C199</f>
        <v>960</v>
      </c>
      <c r="D200" s="63" t="n">
        <f aca="false">D199</f>
        <v>0.05</v>
      </c>
      <c r="E200" s="58" t="n">
        <f aca="false">A200/252</f>
        <v>0.234126984126984</v>
      </c>
      <c r="F200" s="85" t="n">
        <f aca="false">F199</f>
        <v>4.22</v>
      </c>
      <c r="G200" s="79" t="n">
        <f aca="false">O200*(B200*K200-C200*M200)</f>
        <v>216.086306754125</v>
      </c>
      <c r="H200" s="79" t="n">
        <f aca="false">O200*(N200*C200-B200*L200)</f>
        <v>769.568972719651</v>
      </c>
      <c r="I200" s="98" t="n">
        <f aca="false">(LN(B200/C200)+((F200^2)/2)*E200)/(F200*(E200)^(1/2))</f>
        <v>0.59221039446957</v>
      </c>
      <c r="J200" s="98" t="n">
        <f aca="false">(LN(B200/C200)-((F200^2)/2)*E200)/(F200*(E200)^(1/2))</f>
        <v>-1.44970708283625</v>
      </c>
      <c r="K200" s="99" t="n">
        <f aca="false">NORMDIST(I200,0,1,TRUE())</f>
        <v>0.723145145105203</v>
      </c>
      <c r="L200" s="99" t="n">
        <f aca="false">NORMDIST(I200*-1,0,1,TRUE())</f>
        <v>0.276854854894797</v>
      </c>
      <c r="M200" s="99" t="n">
        <f aca="false">NORMDIST(J200,0,1,TRUE())</f>
        <v>0.0735701098896802</v>
      </c>
      <c r="N200" s="99" t="n">
        <f aca="false">NORMDIST(J200*-1,0,1,TRUE())</f>
        <v>0.92642989011032</v>
      </c>
      <c r="O200" s="98" t="n">
        <f aca="false">EXP(D200)^(E200*-1)</f>
        <v>0.988361903509868</v>
      </c>
      <c r="P200" s="100" t="n">
        <f aca="false">G200/O200</f>
        <v>218.630752547988</v>
      </c>
    </row>
    <row r="201" customFormat="false" ht="16.2" hidden="false" customHeight="false" outlineLevel="0" collapsed="false">
      <c r="A201" s="44" t="n">
        <f aca="false">A200-1</f>
        <v>58</v>
      </c>
      <c r="B201" s="96" t="n">
        <f aca="false">B200</f>
        <v>400</v>
      </c>
      <c r="C201" s="58" t="n">
        <f aca="false">C200</f>
        <v>960</v>
      </c>
      <c r="D201" s="63" t="n">
        <f aca="false">D200</f>
        <v>0.05</v>
      </c>
      <c r="E201" s="58" t="n">
        <f aca="false">A201/252</f>
        <v>0.23015873015873</v>
      </c>
      <c r="F201" s="85" t="n">
        <f aca="false">F200</f>
        <v>4.22</v>
      </c>
      <c r="G201" s="79" t="n">
        <f aca="false">O201*(B201*K201-C201*M201)</f>
        <v>213.820295150427</v>
      </c>
      <c r="H201" s="79" t="n">
        <f aca="false">O201*(N201*C201-B201*L201)</f>
        <v>767.412790000594</v>
      </c>
      <c r="I201" s="98" t="n">
        <f aca="false">(LN(B201/C201)+((F201^2)/2)*E201)/(F201*(E201)^(1/2))</f>
        <v>0.579840915111011</v>
      </c>
      <c r="J201" s="98" t="n">
        <f aca="false">(LN(B201/C201)-((F201^2)/2)*E201)/(F201*(E201)^(1/2))</f>
        <v>-1.44469822507836</v>
      </c>
      <c r="K201" s="99" t="n">
        <f aca="false">NORMDIST(I201,0,1,TRUE())</f>
        <v>0.718989048392982</v>
      </c>
      <c r="L201" s="99" t="n">
        <f aca="false">NORMDIST(I201*-1,0,1,TRUE())</f>
        <v>0.281010951607018</v>
      </c>
      <c r="M201" s="99" t="n">
        <f aca="false">NORMDIST(J201,0,1,TRUE())</f>
        <v>0.0742713343427885</v>
      </c>
      <c r="N201" s="99" t="n">
        <f aca="false">NORMDIST(J201*-1,0,1,TRUE())</f>
        <v>0.925728665657212</v>
      </c>
      <c r="O201" s="98" t="n">
        <f aca="false">EXP(D201)^(E201*-1)</f>
        <v>0.988558026518156</v>
      </c>
      <c r="P201" s="100" t="n">
        <f aca="false">G201/O201</f>
        <v>216.295138388116</v>
      </c>
    </row>
    <row r="202" customFormat="false" ht="16.2" hidden="false" customHeight="false" outlineLevel="0" collapsed="false">
      <c r="A202" s="44" t="n">
        <f aca="false">A201-1</f>
        <v>57</v>
      </c>
      <c r="B202" s="96" t="n">
        <f aca="false">B201</f>
        <v>400</v>
      </c>
      <c r="C202" s="58" t="n">
        <f aca="false">C201</f>
        <v>960</v>
      </c>
      <c r="D202" s="63" t="n">
        <f aca="false">D201</f>
        <v>0.05</v>
      </c>
      <c r="E202" s="58" t="n">
        <f aca="false">A202/252</f>
        <v>0.226190476190476</v>
      </c>
      <c r="F202" s="85" t="n">
        <f aca="false">F201</f>
        <v>4.22</v>
      </c>
      <c r="G202" s="79" t="n">
        <f aca="false">O202*(B202*K202-C202*M202)</f>
        <v>211.516498522635</v>
      </c>
      <c r="H202" s="79" t="n">
        <f aca="false">O202*(N202*C202-B202*L202)</f>
        <v>765.218844051051</v>
      </c>
      <c r="I202" s="98" t="n">
        <f aca="false">(LN(B202/C202)+((F202^2)/2)*E202)/(F202*(E202)^(1/2))</f>
        <v>0.567299770261356</v>
      </c>
      <c r="J202" s="98" t="n">
        <f aca="false">(LN(B202/C202)-((F202^2)/2)*E202)/(F202*(E202)^(1/2))</f>
        <v>-1.43971056259457</v>
      </c>
      <c r="K202" s="99" t="n">
        <f aca="false">NORMDIST(I202,0,1,TRUE())</f>
        <v>0.714744733448911</v>
      </c>
      <c r="L202" s="99" t="n">
        <f aca="false">NORMDIST(I202*-1,0,1,TRUE())</f>
        <v>0.285255266551089</v>
      </c>
      <c r="M202" s="99" t="n">
        <f aca="false">NORMDIST(J202,0,1,TRUE())</f>
        <v>0.0749746518727285</v>
      </c>
      <c r="N202" s="99" t="n">
        <f aca="false">NORMDIST(J202*-1,0,1,TRUE())</f>
        <v>0.925025348127271</v>
      </c>
      <c r="O202" s="98" t="n">
        <f aca="false">EXP(D202)^(E202*-1)</f>
        <v>0.9887541884436</v>
      </c>
      <c r="P202" s="100" t="n">
        <f aca="false">G202/O202</f>
        <v>213.922227581745</v>
      </c>
    </row>
    <row r="203" customFormat="false" ht="16.2" hidden="false" customHeight="false" outlineLevel="0" collapsed="false">
      <c r="A203" s="44" t="n">
        <f aca="false">A202-1</f>
        <v>56</v>
      </c>
      <c r="B203" s="96" t="n">
        <f aca="false">B202</f>
        <v>400</v>
      </c>
      <c r="C203" s="58" t="n">
        <f aca="false">C202</f>
        <v>960</v>
      </c>
      <c r="D203" s="63" t="n">
        <f aca="false">D202</f>
        <v>0.05</v>
      </c>
      <c r="E203" s="58" t="n">
        <f aca="false">A203/252</f>
        <v>0.222222222222222</v>
      </c>
      <c r="F203" s="85" t="n">
        <f aca="false">F202</f>
        <v>4.22</v>
      </c>
      <c r="G203" s="79" t="n">
        <f aca="false">O203*(B203*K203-C203*M203)</f>
        <v>209.174081072006</v>
      </c>
      <c r="H203" s="79" t="n">
        <f aca="false">O203*(N203*C203-B203*L203)</f>
        <v>762.986299076603</v>
      </c>
      <c r="I203" s="98" t="n">
        <f aca="false">(LN(B203/C203)+((F203^2)/2)*E203)/(F203*(E203)^(1/2))</f>
        <v>0.554580685148863</v>
      </c>
      <c r="J203" s="98" t="n">
        <f aca="false">(LN(B203/C203)-((F203^2)/2)*E203)/(F203*(E203)^(1/2))</f>
        <v>-1.43474639258929</v>
      </c>
      <c r="K203" s="99" t="n">
        <f aca="false">NORMDIST(I203,0,1,TRUE())</f>
        <v>0.710409248345752</v>
      </c>
      <c r="L203" s="99" t="n">
        <f aca="false">NORMDIST(I203*-1,0,1,TRUE())</f>
        <v>0.289590751654248</v>
      </c>
      <c r="M203" s="99" t="n">
        <f aca="false">NORMDIST(J203,0,1,TRUE())</f>
        <v>0.0756796894524388</v>
      </c>
      <c r="N203" s="99" t="n">
        <f aca="false">NORMDIST(J203*-1,0,1,TRUE())</f>
        <v>0.924320310547561</v>
      </c>
      <c r="O203" s="98" t="n">
        <f aca="false">EXP(D203)^(E203*-1)</f>
        <v>0.988950389293922</v>
      </c>
      <c r="P203" s="100" t="n">
        <f aca="false">G203/O203</f>
        <v>211.511197463959</v>
      </c>
    </row>
    <row r="204" customFormat="false" ht="16.2" hidden="false" customHeight="false" outlineLevel="0" collapsed="false">
      <c r="A204" s="44" t="n">
        <f aca="false">A203-1</f>
        <v>55</v>
      </c>
      <c r="B204" s="96" t="n">
        <f aca="false">B203</f>
        <v>400</v>
      </c>
      <c r="C204" s="58" t="n">
        <f aca="false">C203</f>
        <v>960</v>
      </c>
      <c r="D204" s="63" t="n">
        <f aca="false">D203</f>
        <v>0.05</v>
      </c>
      <c r="E204" s="58" t="n">
        <f aca="false">A204/252</f>
        <v>0.218253968253968</v>
      </c>
      <c r="F204" s="85" t="n">
        <f aca="false">F203</f>
        <v>4.22</v>
      </c>
      <c r="G204" s="79" t="n">
        <f aca="false">O204*(B204*K204-C204*M204)</f>
        <v>206.792180495788</v>
      </c>
      <c r="H204" s="79" t="n">
        <f aca="false">O204*(N204*C204-B204*L204)</f>
        <v>760.714292778822</v>
      </c>
      <c r="I204" s="98" t="n">
        <f aca="false">(LN(B204/C204)+((F204^2)/2)*E204)/(F204*(E204)^(1/2))</f>
        <v>0.54167702427965</v>
      </c>
      <c r="J204" s="98" t="n">
        <f aca="false">(LN(B204/C204)-((F204^2)/2)*E204)/(F204*(E204)^(1/2))</f>
        <v>-1.42980819459823</v>
      </c>
      <c r="K204" s="99" t="n">
        <f aca="false">NORMDIST(I204,0,1,TRUE())</f>
        <v>0.705979489915096</v>
      </c>
      <c r="L204" s="99" t="n">
        <f aca="false">NORMDIST(I204*-1,0,1,TRUE())</f>
        <v>0.294020510084904</v>
      </c>
      <c r="M204" s="99" t="n">
        <f aca="false">NORMDIST(J204,0,1,TRUE())</f>
        <v>0.0763860382596824</v>
      </c>
      <c r="N204" s="99" t="n">
        <f aca="false">NORMDIST(J204*-1,0,1,TRUE())</f>
        <v>0.923613961740318</v>
      </c>
      <c r="O204" s="98" t="n">
        <f aca="false">EXP(D204)^(E204*-1)</f>
        <v>0.989146629076847</v>
      </c>
      <c r="P204" s="100" t="n">
        <f aca="false">G204/O204</f>
        <v>209.061199236743</v>
      </c>
    </row>
    <row r="205" customFormat="false" ht="16.2" hidden="false" customHeight="false" outlineLevel="0" collapsed="false">
      <c r="A205" s="44" t="n">
        <f aca="false">A204-1</f>
        <v>54</v>
      </c>
      <c r="B205" s="96" t="n">
        <f aca="false">B204</f>
        <v>400</v>
      </c>
      <c r="C205" s="58" t="n">
        <f aca="false">C204</f>
        <v>960</v>
      </c>
      <c r="D205" s="63" t="n">
        <f aca="false">D204</f>
        <v>0.05</v>
      </c>
      <c r="E205" s="58" t="n">
        <f aca="false">A205/252</f>
        <v>0.214285714285714</v>
      </c>
      <c r="F205" s="85" t="n">
        <f aca="false">F204</f>
        <v>4.22</v>
      </c>
      <c r="G205" s="79" t="n">
        <f aca="false">O205*(B205*K205-C205*M205)</f>
        <v>204.369906863965</v>
      </c>
      <c r="H205" s="79" t="n">
        <f aca="false">O205*(N205*C205-B205*L205)</f>
        <v>758.401935232021</v>
      </c>
      <c r="I205" s="98" t="n">
        <f aca="false">(LN(B205/C205)+((F205^2)/2)*E205)/(F205*(E205)^(1/2))</f>
        <v>0.528581763210029</v>
      </c>
      <c r="J205" s="98" t="n">
        <f aca="false">(LN(B205/C205)-((F205^2)/2)*E205)/(F205*(E205)^(1/2))</f>
        <v>-1.42489864731005</v>
      </c>
      <c r="K205" s="99" t="n">
        <f aca="false">NORMDIST(I205,0,1,TRUE())</f>
        <v>0.701452193026665</v>
      </c>
      <c r="L205" s="99" t="n">
        <f aca="false">NORMDIST(I205*-1,0,1,TRUE())</f>
        <v>0.298547806973335</v>
      </c>
      <c r="M205" s="99" t="n">
        <f aca="false">NORMDIST(J205,0,1,TRUE())</f>
        <v>0.0770932503654025</v>
      </c>
      <c r="N205" s="99" t="n">
        <f aca="false">NORMDIST(J205*-1,0,1,TRUE())</f>
        <v>0.922906749634598</v>
      </c>
      <c r="O205" s="98" t="n">
        <f aca="false">EXP(D205)^(E205*-1)</f>
        <v>0.9893429078001</v>
      </c>
      <c r="P205" s="100" t="n">
        <f aca="false">G205/O205</f>
        <v>206.57135685988</v>
      </c>
    </row>
    <row r="206" customFormat="false" ht="16.2" hidden="false" customHeight="false" outlineLevel="0" collapsed="false">
      <c r="A206" s="44" t="n">
        <f aca="false">A205-1</f>
        <v>53</v>
      </c>
      <c r="B206" s="96" t="n">
        <f aca="false">B205</f>
        <v>400</v>
      </c>
      <c r="C206" s="58" t="n">
        <f aca="false">C205</f>
        <v>960</v>
      </c>
      <c r="D206" s="63" t="n">
        <f aca="false">D205</f>
        <v>0.05</v>
      </c>
      <c r="E206" s="58" t="n">
        <f aca="false">A206/252</f>
        <v>0.21031746031746</v>
      </c>
      <c r="F206" s="85" t="n">
        <f aca="false">F205</f>
        <v>4.22</v>
      </c>
      <c r="G206" s="79" t="n">
        <f aca="false">O206*(B206*K206-C206*M206)</f>
        <v>201.906341441707</v>
      </c>
      <c r="H206" s="79" t="n">
        <f aca="false">O206*(N206*C206-B206*L206)</f>
        <v>756.048307705695</v>
      </c>
      <c r="I206" s="98" t="n">
        <f aca="false">(LN(B206/C206)+((F206^2)/2)*E206)/(F206*(E206)^(1/2))</f>
        <v>0.515287457514573</v>
      </c>
      <c r="J206" s="98" t="n">
        <f aca="false">(LN(B206/C206)-((F206^2)/2)*E206)/(F206*(E206)^(1/2))</f>
        <v>-1.42002064723709</v>
      </c>
      <c r="K206" s="99" t="n">
        <f aca="false">NORMDIST(I206,0,1,TRUE())</f>
        <v>0.696823918897168</v>
      </c>
      <c r="L206" s="99" t="n">
        <f aca="false">NORMDIST(I206*-1,0,1,TRUE())</f>
        <v>0.303176081102832</v>
      </c>
      <c r="M206" s="99" t="n">
        <f aca="false">NORMDIST(J206,0,1,TRUE())</f>
        <v>0.0778008350735013</v>
      </c>
      <c r="N206" s="99" t="n">
        <f aca="false">NORMDIST(J206*-1,0,1,TRUE())</f>
        <v>0.922199164926499</v>
      </c>
      <c r="O206" s="98" t="n">
        <f aca="false">EXP(D206)^(E206*-1)</f>
        <v>0.989539225471407</v>
      </c>
      <c r="P206" s="100" t="n">
        <f aca="false">G206/O206</f>
        <v>204.040765888306</v>
      </c>
    </row>
    <row r="207" customFormat="false" ht="16.2" hidden="false" customHeight="false" outlineLevel="0" collapsed="false">
      <c r="A207" s="44" t="n">
        <f aca="false">A206-1</f>
        <v>52</v>
      </c>
      <c r="B207" s="96" t="n">
        <f aca="false">B206</f>
        <v>400</v>
      </c>
      <c r="C207" s="58" t="n">
        <f aca="false">C206</f>
        <v>960</v>
      </c>
      <c r="D207" s="63" t="n">
        <f aca="false">D206</f>
        <v>0.05</v>
      </c>
      <c r="E207" s="58" t="n">
        <f aca="false">A207/252</f>
        <v>0.206349206349206</v>
      </c>
      <c r="F207" s="85" t="n">
        <f aca="false">F206</f>
        <v>4.22</v>
      </c>
      <c r="G207" s="79" t="n">
        <f aca="false">O207*(B207*K207-C207*M207)</f>
        <v>199.400535455497</v>
      </c>
      <c r="H207" s="79" t="n">
        <f aca="false">O207*(N207*C207-B207*L207)</f>
        <v>753.652461430656</v>
      </c>
      <c r="I207" s="98" t="n">
        <f aca="false">(LN(B207/C207)+((F207^2)/2)*E207)/(F207*(E207)^(1/2))</f>
        <v>0.501786208610615</v>
      </c>
      <c r="J207" s="98" t="n">
        <f aca="false">(LN(B207/C207)-((F207^2)/2)*E207)/(F207*(E207)^(1/2))</f>
        <v>-1.41517732947487</v>
      </c>
      <c r="K207" s="99" t="n">
        <f aca="false">NORMDIST(I207,0,1,TRUE())</f>
        <v>0.69209104232185</v>
      </c>
      <c r="L207" s="99" t="n">
        <f aca="false">NORMDIST(I207*-1,0,1,TRUE())</f>
        <v>0.30790895767815</v>
      </c>
      <c r="M207" s="99" t="n">
        <f aca="false">NORMDIST(J207,0,1,TRUE())</f>
        <v>0.0785082548695443</v>
      </c>
      <c r="N207" s="99" t="n">
        <f aca="false">NORMDIST(J207*-1,0,1,TRUE())</f>
        <v>0.921491745130456</v>
      </c>
      <c r="O207" s="98" t="n">
        <f aca="false">EXP(D207)^(E207*-1)</f>
        <v>0.989735582098498</v>
      </c>
      <c r="P207" s="100" t="n">
        <f aca="false">G207/O207</f>
        <v>201.468492253977</v>
      </c>
    </row>
    <row r="208" customFormat="false" ht="16.2" hidden="false" customHeight="false" outlineLevel="0" collapsed="false">
      <c r="A208" s="44" t="n">
        <f aca="false">A207-1</f>
        <v>51</v>
      </c>
      <c r="B208" s="96" t="n">
        <f aca="false">B207</f>
        <v>400</v>
      </c>
      <c r="C208" s="58" t="n">
        <f aca="false">C207</f>
        <v>960</v>
      </c>
      <c r="D208" s="63" t="n">
        <f aca="false">D207</f>
        <v>0.05</v>
      </c>
      <c r="E208" s="58" t="n">
        <f aca="false">A208/252</f>
        <v>0.202380952380952</v>
      </c>
      <c r="F208" s="85" t="n">
        <f aca="false">F207</f>
        <v>4.22</v>
      </c>
      <c r="G208" s="79" t="n">
        <f aca="false">O208*(B208*K208-C208*M208)</f>
        <v>196.851508801132</v>
      </c>
      <c r="H208" s="79" t="n">
        <f aca="false">O208*(N208*C208-B208*L208)</f>
        <v>751.21341630703</v>
      </c>
      <c r="I208" s="98" t="n">
        <f aca="false">(LN(B208/C208)+((F208^2)/2)*E208)/(F208*(E208)^(1/2))</f>
        <v>0.488069626051282</v>
      </c>
      <c r="J208" s="98" t="n">
        <f aca="false">(LN(B208/C208)-((F208^2)/2)*E208)/(F208*(E208)^(1/2))</f>
        <v>-1.41037209082626</v>
      </c>
      <c r="K208" s="99" t="n">
        <f aca="false">NORMDIST(I208,0,1,TRUE())</f>
        <v>0.687249737707993</v>
      </c>
      <c r="L208" s="99" t="n">
        <f aca="false">NORMDIST(I208*-1,0,1,TRUE())</f>
        <v>0.312750262292007</v>
      </c>
      <c r="M208" s="99" t="n">
        <f aca="false">NORMDIST(J208,0,1,TRUE())</f>
        <v>0.0792149209299284</v>
      </c>
      <c r="N208" s="99" t="n">
        <f aca="false">NORMDIST(J208*-1,0,1,TRUE())</f>
        <v>0.920785079070072</v>
      </c>
      <c r="O208" s="98" t="n">
        <f aca="false">EXP(D208)^(E208*-1)</f>
        <v>0.989931977689103</v>
      </c>
      <c r="P208" s="100" t="n">
        <f aca="false">G208/O208</f>
        <v>198.853570990466</v>
      </c>
    </row>
    <row r="209" customFormat="false" ht="16.2" hidden="false" customHeight="false" outlineLevel="0" collapsed="false">
      <c r="A209" s="44" t="n">
        <f aca="false">A208-1</f>
        <v>50</v>
      </c>
      <c r="B209" s="96" t="n">
        <f aca="false">B208</f>
        <v>400</v>
      </c>
      <c r="C209" s="58" t="n">
        <f aca="false">C208</f>
        <v>960</v>
      </c>
      <c r="D209" s="63" t="n">
        <f aca="false">D208</f>
        <v>0.05</v>
      </c>
      <c r="E209" s="58" t="n">
        <f aca="false">A209/252</f>
        <v>0.198412698412698</v>
      </c>
      <c r="F209" s="85" t="n">
        <f aca="false">F208</f>
        <v>4.22</v>
      </c>
      <c r="G209" s="79" t="n">
        <f aca="false">O209*(B209*K209-C209*M209)</f>
        <v>194.258248691987</v>
      </c>
      <c r="H209" s="79" t="n">
        <f aca="false">O209*(N209*C209-B209*L209)</f>
        <v>748.73015955252</v>
      </c>
      <c r="I209" s="98" t="n">
        <f aca="false">(LN(B209/C209)+((F209^2)/2)*E209)/(F209*(E209)^(1/2))</f>
        <v>0.474128785842438</v>
      </c>
      <c r="J209" s="98" t="n">
        <f aca="false">(LN(B209/C209)-((F209^2)/2)*E209)/(F209*(E209)^(1/2))</f>
        <v>-1.40560861560828</v>
      </c>
      <c r="K209" s="99" t="n">
        <f aca="false">NORMDIST(I209,0,1,TRUE())</f>
        <v>0.682295963773665</v>
      </c>
      <c r="L209" s="99" t="n">
        <f aca="false">NORMDIST(I209*-1,0,1,TRUE())</f>
        <v>0.317704036226335</v>
      </c>
      <c r="M209" s="99" t="n">
        <f aca="false">NORMDIST(J209,0,1,TRUE())</f>
        <v>0.0799201881361421</v>
      </c>
      <c r="N209" s="99" t="n">
        <f aca="false">NORMDIST(J209*-1,0,1,TRUE())</f>
        <v>0.920079811863858</v>
      </c>
      <c r="O209" s="98" t="n">
        <f aca="false">EXP(D209)^(E209*-1)</f>
        <v>0.990128412250952</v>
      </c>
      <c r="P209" s="100" t="n">
        <f aca="false">G209/O209</f>
        <v>196.19500489877</v>
      </c>
    </row>
    <row r="210" customFormat="false" ht="16.2" hidden="false" customHeight="false" outlineLevel="0" collapsed="false">
      <c r="A210" s="44" t="n">
        <f aca="false">A209-1</f>
        <v>49</v>
      </c>
      <c r="B210" s="96" t="n">
        <f aca="false">B209</f>
        <v>400</v>
      </c>
      <c r="C210" s="58" t="n">
        <f aca="false">C209</f>
        <v>960</v>
      </c>
      <c r="D210" s="63" t="n">
        <f aca="false">D209</f>
        <v>0.05</v>
      </c>
      <c r="E210" s="58" t="n">
        <f aca="false">A210/252</f>
        <v>0.194444444444444</v>
      </c>
      <c r="F210" s="85" t="n">
        <f aca="false">F209</f>
        <v>4.22</v>
      </c>
      <c r="G210" s="79" t="n">
        <f aca="false">O210*(B210*K210-C210*M210)</f>
        <v>191.619708246317</v>
      </c>
      <c r="H210" s="79" t="n">
        <f aca="false">O210*(N210*C210-B210*L210)</f>
        <v>746.201644289714</v>
      </c>
      <c r="I210" s="98" t="n">
        <f aca="false">(LN(B210/C210)+((F210^2)/2)*E210)/(F210*(E210)^(1/2))</f>
        <v>0.459954184272535</v>
      </c>
      <c r="J210" s="98" t="n">
        <f aca="false">(LN(B210/C210)-((F210^2)/2)*E210)/(F210*(E210)^(1/2))</f>
        <v>-1.40089090450956</v>
      </c>
      <c r="K210" s="99" t="n">
        <f aca="false">NORMDIST(I210,0,1,TRUE())</f>
        <v>0.677225446756625</v>
      </c>
      <c r="L210" s="99" t="n">
        <f aca="false">NORMDIST(I210*-1,0,1,TRUE())</f>
        <v>0.322774553243375</v>
      </c>
      <c r="M210" s="99" t="n">
        <f aca="false">NORMDIST(J210,0,1,TRUE())</f>
        <v>0.0806233495307047</v>
      </c>
      <c r="N210" s="99" t="n">
        <f aca="false">NORMDIST(J210*-1,0,1,TRUE())</f>
        <v>0.919376650469295</v>
      </c>
      <c r="O210" s="98" t="n">
        <f aca="false">EXP(D210)^(E210*-1)</f>
        <v>0.99032488579178</v>
      </c>
      <c r="P210" s="100" t="n">
        <f aca="false">G210/O210</f>
        <v>193.491763153173</v>
      </c>
    </row>
    <row r="211" customFormat="false" ht="16.2" hidden="false" customHeight="false" outlineLevel="0" collapsed="false">
      <c r="A211" s="44" t="n">
        <f aca="false">A210-1</f>
        <v>48</v>
      </c>
      <c r="B211" s="96" t="n">
        <f aca="false">B210</f>
        <v>400</v>
      </c>
      <c r="C211" s="58" t="n">
        <f aca="false">C210</f>
        <v>960</v>
      </c>
      <c r="D211" s="63" t="n">
        <f aca="false">D210</f>
        <v>0.05</v>
      </c>
      <c r="E211" s="58" t="n">
        <f aca="false">A211/252</f>
        <v>0.19047619047619</v>
      </c>
      <c r="F211" s="85" t="n">
        <f aca="false">F210</f>
        <v>4.22</v>
      </c>
      <c r="G211" s="79" t="n">
        <f aca="false">O211*(B211*K211-C211*M211)</f>
        <v>188.934805012853</v>
      </c>
      <c r="H211" s="79" t="n">
        <f aca="false">O211*(N211*C211-B211*L211)</f>
        <v>743.626788071673</v>
      </c>
      <c r="I211" s="98" t="n">
        <f aca="false">(LN(B211/C211)+((F211^2)/2)*E211)/(F211*(E211)^(1/2))</f>
        <v>0.445535686666544</v>
      </c>
      <c r="J211" s="98" t="n">
        <f aca="false">(LN(B211/C211)-((F211^2)/2)*E211)/(F211*(E211)^(1/2))</f>
        <v>-1.39622330692523</v>
      </c>
      <c r="K211" s="99" t="n">
        <f aca="false">NORMDIST(I211,0,1,TRUE())</f>
        <v>0.672033661957021</v>
      </c>
      <c r="L211" s="99" t="n">
        <f aca="false">NORMDIST(I211*-1,0,1,TRUE())</f>
        <v>0.327966338042979</v>
      </c>
      <c r="M211" s="99" t="n">
        <f aca="false">NORMDIST(J211,0,1,TRUE())</f>
        <v>0.0813236301420055</v>
      </c>
      <c r="N211" s="99" t="n">
        <f aca="false">NORMDIST(J211*-1,0,1,TRUE())</f>
        <v>0.918676369857995</v>
      </c>
      <c r="O211" s="98" t="n">
        <f aca="false">EXP(D211)^(E211*-1)</f>
        <v>0.990521398319321</v>
      </c>
      <c r="P211" s="100" t="n">
        <f aca="false">G211/O211</f>
        <v>190.742779846483</v>
      </c>
    </row>
    <row r="212" customFormat="false" ht="16.2" hidden="false" customHeight="false" outlineLevel="0" collapsed="false">
      <c r="A212" s="44" t="n">
        <f aca="false">A211-1</f>
        <v>47</v>
      </c>
      <c r="B212" s="96" t="n">
        <f aca="false">B211</f>
        <v>400</v>
      </c>
      <c r="C212" s="58" t="n">
        <f aca="false">C211</f>
        <v>960</v>
      </c>
      <c r="D212" s="63" t="n">
        <f aca="false">D211</f>
        <v>0.05</v>
      </c>
      <c r="E212" s="58" t="n">
        <f aca="false">A212/252</f>
        <v>0.186507936507937</v>
      </c>
      <c r="F212" s="85" t="n">
        <f aca="false">F211</f>
        <v>4.22</v>
      </c>
      <c r="G212" s="79" t="n">
        <f aca="false">O212*(B212*K212-C212*M212)</f>
        <v>186.202419434586</v>
      </c>
      <c r="H212" s="79" t="n">
        <f aca="false">O212*(N212*C212-B212*L212)</f>
        <v>741.004471345721</v>
      </c>
      <c r="I212" s="98" t="n">
        <f aca="false">(LN(B212/C212)+((F212^2)/2)*E212)/(F212*(E212)^(1/2))</f>
        <v>0.43086247038347</v>
      </c>
      <c r="J212" s="98" t="n">
        <f aca="false">(LN(B212/C212)-((F212^2)/2)*E212)/(F212*(E212)^(1/2))</f>
        <v>-1.39161055726548</v>
      </c>
      <c r="K212" s="99" t="n">
        <f aca="false">NORMDIST(I212,0,1,TRUE())</f>
        <v>0.666715813412939</v>
      </c>
      <c r="L212" s="99" t="n">
        <f aca="false">NORMDIST(I212*-1,0,1,TRUE())</f>
        <v>0.333284186587061</v>
      </c>
      <c r="M212" s="99" t="n">
        <f aca="false">NORMDIST(J212,0,1,TRUE())</f>
        <v>0.0820201800943198</v>
      </c>
      <c r="N212" s="99" t="n">
        <f aca="false">NORMDIST(J212*-1,0,1,TRUE())</f>
        <v>0.91797981990568</v>
      </c>
      <c r="O212" s="98" t="n">
        <f aca="false">EXP(D212)^(E212*-1)</f>
        <v>0.990717949841311</v>
      </c>
      <c r="P212" s="100" t="n">
        <f aca="false">G212/O212</f>
        <v>187.946952474629</v>
      </c>
    </row>
    <row r="213" customFormat="false" ht="16.2" hidden="false" customHeight="false" outlineLevel="0" collapsed="false">
      <c r="A213" s="44" t="n">
        <f aca="false">A212-1</f>
        <v>46</v>
      </c>
      <c r="B213" s="96" t="n">
        <f aca="false">B212</f>
        <v>400</v>
      </c>
      <c r="C213" s="58" t="n">
        <f aca="false">C212</f>
        <v>960</v>
      </c>
      <c r="D213" s="63" t="n">
        <f aca="false">D212</f>
        <v>0.05</v>
      </c>
      <c r="E213" s="58" t="n">
        <f aca="false">A213/252</f>
        <v>0.182539682539683</v>
      </c>
      <c r="F213" s="85" t="n">
        <f aca="false">F212</f>
        <v>4.22</v>
      </c>
      <c r="G213" s="79" t="n">
        <f aca="false">O213*(B213*K213-C213*M213)</f>
        <v>183.421393251523</v>
      </c>
      <c r="H213" s="79" t="n">
        <f aca="false">O213*(N213*C213-B213*L213)</f>
        <v>738.333535856196</v>
      </c>
      <c r="I213" s="98" t="n">
        <f aca="false">(LN(B213/C213)+((F213^2)/2)*E213)/(F213*(E213)^(1/2))</f>
        <v>0.415922961268709</v>
      </c>
      <c r="J213" s="98" t="n">
        <f aca="false">(LN(B213/C213)-((F213^2)/2)*E213)/(F213*(E213)^(1/2))</f>
        <v>-1.38705781581675</v>
      </c>
      <c r="K213" s="99" t="n">
        <f aca="false">NORMDIST(I213,0,1,TRUE())</f>
        <v>0.661266811479242</v>
      </c>
      <c r="L213" s="99" t="n">
        <f aca="false">NORMDIST(I213*-1,0,1,TRUE())</f>
        <v>0.338733188520759</v>
      </c>
      <c r="M213" s="99" t="n">
        <f aca="false">NORMDIST(J213,0,1,TRUE())</f>
        <v>0.0827120669064562</v>
      </c>
      <c r="N213" s="99" t="n">
        <f aca="false">NORMDIST(J213*-1,0,1,TRUE())</f>
        <v>0.917287933093544</v>
      </c>
      <c r="O213" s="98" t="n">
        <f aca="false">EXP(D213)^(E213*-1)</f>
        <v>0.990914540365488</v>
      </c>
      <c r="P213" s="100" t="n">
        <f aca="false">G213/O213</f>
        <v>185.103140361499</v>
      </c>
    </row>
    <row r="214" customFormat="false" ht="16.2" hidden="false" customHeight="false" outlineLevel="0" collapsed="false">
      <c r="A214" s="44" t="n">
        <f aca="false">A213-1</f>
        <v>45</v>
      </c>
      <c r="B214" s="96" t="n">
        <f aca="false">B213</f>
        <v>400</v>
      </c>
      <c r="C214" s="58" t="n">
        <f aca="false">C213</f>
        <v>960</v>
      </c>
      <c r="D214" s="63" t="n">
        <f aca="false">D213</f>
        <v>0.05</v>
      </c>
      <c r="E214" s="58" t="n">
        <f aca="false">A214/252</f>
        <v>0.178571428571429</v>
      </c>
      <c r="F214" s="85" t="n">
        <f aca="false">F213</f>
        <v>4.22</v>
      </c>
      <c r="G214" s="79" t="n">
        <f aca="false">O214*(B214*K214-C214*M214)</f>
        <v>180.590527844329</v>
      </c>
      <c r="H214" s="79" t="n">
        <f aca="false">O214*(N214*C214-B214*L214)</f>
        <v>735.6127829881</v>
      </c>
      <c r="I214" s="98" t="n">
        <f aca="false">(LN(B214/C214)+((F214^2)/2)*E214)/(F214*(E214)^(1/2))</f>
        <v>0.400704762644258</v>
      </c>
      <c r="J214" s="98" t="n">
        <f aca="false">(LN(B214/C214)-((F214^2)/2)*E214)/(F214*(E214)^(1/2))</f>
        <v>-1.38257071483291</v>
      </c>
      <c r="K214" s="99" t="n">
        <f aca="false">NORMDIST(I214,0,1,TRUE())</f>
        <v>0.655681248046914</v>
      </c>
      <c r="L214" s="99" t="n">
        <f aca="false">NORMDIST(I214*-1,0,1,TRUE())</f>
        <v>0.344318751953086</v>
      </c>
      <c r="M214" s="99" t="n">
        <f aca="false">NORMDIST(J214,0,1,TRUE())</f>
        <v>0.0833982668674279</v>
      </c>
      <c r="N214" s="99" t="n">
        <f aca="false">NORMDIST(J214*-1,0,1,TRUE())</f>
        <v>0.916601733132572</v>
      </c>
      <c r="O214" s="98" t="n">
        <f aca="false">EXP(D214)^(E214*-1)</f>
        <v>0.991111169899592</v>
      </c>
      <c r="P214" s="100" t="n">
        <f aca="false">G214/O214</f>
        <v>182.210163026035</v>
      </c>
    </row>
    <row r="215" customFormat="false" ht="16.2" hidden="false" customHeight="false" outlineLevel="0" collapsed="false">
      <c r="A215" s="44" t="n">
        <f aca="false">A214-1</f>
        <v>44</v>
      </c>
      <c r="B215" s="96" t="n">
        <f aca="false">B214</f>
        <v>400</v>
      </c>
      <c r="C215" s="58" t="n">
        <f aca="false">C214</f>
        <v>960</v>
      </c>
      <c r="D215" s="63" t="n">
        <f aca="false">D214</f>
        <v>0.05</v>
      </c>
      <c r="E215" s="58" t="n">
        <f aca="false">A215/252</f>
        <v>0.174603174603175</v>
      </c>
      <c r="F215" s="85" t="n">
        <f aca="false">F214</f>
        <v>4.22</v>
      </c>
      <c r="G215" s="79" t="n">
        <f aca="false">O215*(B215*K215-C215*M215)</f>
        <v>177.70858252228</v>
      </c>
      <c r="H215" s="79" t="n">
        <f aca="false">O215*(N215*C215-B215*L215)</f>
        <v>732.840972055043</v>
      </c>
      <c r="I215" s="98" t="n">
        <f aca="false">(LN(B215/C215)+((F215^2)/2)*E215)/(F215*(E215)^(1/2))</f>
        <v>0.3851945757672</v>
      </c>
      <c r="J215" s="98" t="n">
        <f aca="false">(LN(B215/C215)-((F215^2)/2)*E215)/(F215*(E215)^(1/2))</f>
        <v>-1.3781554106516</v>
      </c>
      <c r="K215" s="99" t="n">
        <f aca="false">NORMDIST(I215,0,1,TRUE())</f>
        <v>0.649953369101286</v>
      </c>
      <c r="L215" s="99" t="n">
        <f aca="false">NORMDIST(I215*-1,0,1,TRUE())</f>
        <v>0.350046630898714</v>
      </c>
      <c r="M215" s="99" t="n">
        <f aca="false">NORMDIST(J215,0,1,TRUE())</f>
        <v>0.0840776553597993</v>
      </c>
      <c r="N215" s="99" t="n">
        <f aca="false">NORMDIST(J215*-1,0,1,TRUE())</f>
        <v>0.915922344640201</v>
      </c>
      <c r="O215" s="98" t="n">
        <f aca="false">EXP(D215)^(E215*-1)</f>
        <v>0.991307838451362</v>
      </c>
      <c r="P215" s="100" t="n">
        <f aca="false">G215/O215</f>
        <v>179.266798495107</v>
      </c>
    </row>
    <row r="216" customFormat="false" ht="16.2" hidden="false" customHeight="false" outlineLevel="0" collapsed="false">
      <c r="A216" s="44" t="n">
        <f aca="false">A215-1</f>
        <v>43</v>
      </c>
      <c r="B216" s="96" t="n">
        <f aca="false">B215</f>
        <v>400</v>
      </c>
      <c r="C216" s="58" t="n">
        <f aca="false">C215</f>
        <v>960</v>
      </c>
      <c r="D216" s="63" t="n">
        <f aca="false">D215</f>
        <v>0.05</v>
      </c>
      <c r="E216" s="58" t="n">
        <f aca="false">A216/252</f>
        <v>0.170634920634921</v>
      </c>
      <c r="F216" s="85" t="n">
        <f aca="false">F215</f>
        <v>4.22</v>
      </c>
      <c r="G216" s="79" t="n">
        <f aca="false">O216*(B216*K216-C216*M216)</f>
        <v>174.774272760872</v>
      </c>
      <c r="H216" s="79" t="n">
        <f aca="false">O216*(N216*C216-B216*L216)</f>
        <v>730.016818536856</v>
      </c>
      <c r="I216" s="98" t="n">
        <f aca="false">(LN(B216/C216)+((F216^2)/2)*E216)/(F216*(E216)^(1/2))</f>
        <v>0.369378110504834</v>
      </c>
      <c r="J216" s="98" t="n">
        <f aca="false">(LN(B216/C216)-((F216^2)/2)*E216)/(F216*(E216)^(1/2))</f>
        <v>-1.37381864277201</v>
      </c>
      <c r="K216" s="99" t="n">
        <f aca="false">NORMDIST(I216,0,1,TRUE())</f>
        <v>0.644077044272066</v>
      </c>
      <c r="L216" s="99" t="n">
        <f aca="false">NORMDIST(I216*-1,0,1,TRUE())</f>
        <v>0.355922955727934</v>
      </c>
      <c r="M216" s="99" t="n">
        <f aca="false">NORMDIST(J216,0,1,TRUE())</f>
        <v>0.084748995980395</v>
      </c>
      <c r="N216" s="99" t="n">
        <f aca="false">NORMDIST(J216*-1,0,1,TRUE())</f>
        <v>0.915251004019605</v>
      </c>
      <c r="O216" s="98" t="n">
        <f aca="false">EXP(D216)^(E216*-1)</f>
        <v>0.991504546028542</v>
      </c>
      <c r="P216" s="100" t="n">
        <f aca="false">G216/O216</f>
        <v>176.271781567647</v>
      </c>
    </row>
    <row r="217" customFormat="false" ht="16.2" hidden="false" customHeight="false" outlineLevel="0" collapsed="false">
      <c r="A217" s="44" t="n">
        <f aca="false">A216-1</f>
        <v>42</v>
      </c>
      <c r="B217" s="96" t="n">
        <f aca="false">B216</f>
        <v>400</v>
      </c>
      <c r="C217" s="58" t="n">
        <f aca="false">C216</f>
        <v>960</v>
      </c>
      <c r="D217" s="63" t="n">
        <f aca="false">D216</f>
        <v>0.05</v>
      </c>
      <c r="E217" s="58" t="n">
        <f aca="false">A217/252</f>
        <v>0.166666666666667</v>
      </c>
      <c r="F217" s="85" t="n">
        <f aca="false">F216</f>
        <v>4.22</v>
      </c>
      <c r="G217" s="79" t="n">
        <f aca="false">O217*(B217*K217-C217*M217)</f>
        <v>171.78626839695</v>
      </c>
      <c r="H217" s="79" t="n">
        <f aca="false">O217*(N217*C217-B217*L217)</f>
        <v>727.138992274721</v>
      </c>
      <c r="I217" s="98" t="n">
        <f aca="false">(LN(B217/C217)+((F217^2)/2)*E217)/(F217*(E217)^(1/2))</f>
        <v>0.353239984756543</v>
      </c>
      <c r="J217" s="98" t="n">
        <f aca="false">(LN(B217/C217)-((F217^2)/2)*E217)/(F217*(E217)^(1/2))</f>
        <v>-1.36956780100096</v>
      </c>
      <c r="K217" s="99" t="n">
        <f aca="false">NORMDIST(I217,0,1,TRUE())</f>
        <v>0.63804573297483</v>
      </c>
      <c r="L217" s="99" t="n">
        <f aca="false">NORMDIST(I217*-1,0,1,TRUE())</f>
        <v>0.36195426702517</v>
      </c>
      <c r="M217" s="99" t="n">
        <f aca="false">NORMDIST(J217,0,1,TRUE())</f>
        <v>0.0854109282832154</v>
      </c>
      <c r="N217" s="99" t="n">
        <f aca="false">NORMDIST(J217*-1,0,1,TRUE())</f>
        <v>0.914589071716785</v>
      </c>
      <c r="O217" s="98" t="n">
        <f aca="false">EXP(D217)^(E217*-1)</f>
        <v>0.991701292638876</v>
      </c>
      <c r="P217" s="100" t="n">
        <f aca="false">G217/O217</f>
        <v>173.223802038045</v>
      </c>
    </row>
    <row r="218" customFormat="false" ht="16.2" hidden="false" customHeight="false" outlineLevel="0" collapsed="false">
      <c r="A218" s="44" t="n">
        <f aca="false">A217-1</f>
        <v>41</v>
      </c>
      <c r="B218" s="96" t="n">
        <f aca="false">B217</f>
        <v>400</v>
      </c>
      <c r="C218" s="58" t="n">
        <f aca="false">C217</f>
        <v>960</v>
      </c>
      <c r="D218" s="63" t="n">
        <f aca="false">D217</f>
        <v>0.05</v>
      </c>
      <c r="E218" s="58" t="n">
        <f aca="false">A218/252</f>
        <v>0.162698412698413</v>
      </c>
      <c r="F218" s="85" t="n">
        <f aca="false">F217</f>
        <v>4.22</v>
      </c>
      <c r="G218" s="79" t="n">
        <f aca="false">O218*(B218*K218-C218*M218)</f>
        <v>168.743191792459</v>
      </c>
      <c r="H218" s="79" t="n">
        <f aca="false">O218*(N218*C218-B218*L218)</f>
        <v>724.206115634919</v>
      </c>
      <c r="I218" s="98" t="n">
        <f aca="false">(LN(B218/C218)+((F218^2)/2)*E218)/(F218*(E218)^(1/2))</f>
        <v>0.336763610889993</v>
      </c>
      <c r="J218" s="98" t="n">
        <f aca="false">(LN(B218/C218)-((F218^2)/2)*E218)/(F218*(E218)^(1/2))</f>
        <v>-1.36541100197979</v>
      </c>
      <c r="K218" s="99" t="n">
        <f aca="false">NORMDIST(I218,0,1,TRUE())</f>
        <v>0.631852446680803</v>
      </c>
      <c r="L218" s="99" t="n">
        <f aca="false">NORMDIST(I218*-1,0,1,TRUE())</f>
        <v>0.368147553319197</v>
      </c>
      <c r="M218" s="99" t="n">
        <f aca="false">NORMDIST(J218,0,1,TRUE())</f>
        <v>0.0860619539398733</v>
      </c>
      <c r="N218" s="99" t="n">
        <f aca="false">NORMDIST(J218*-1,0,1,TRUE())</f>
        <v>0.913938046060127</v>
      </c>
      <c r="O218" s="98" t="n">
        <f aca="false">EXP(D218)^(E218*-1)</f>
        <v>0.991898078290108</v>
      </c>
      <c r="P218" s="100" t="n">
        <f aca="false">G218/O218</f>
        <v>170.121502890043</v>
      </c>
    </row>
    <row r="219" customFormat="false" ht="16.2" hidden="false" customHeight="false" outlineLevel="0" collapsed="false">
      <c r="A219" s="44" t="n">
        <f aca="false">A218-1</f>
        <v>40</v>
      </c>
      <c r="B219" s="96" t="n">
        <f aca="false">B218</f>
        <v>400</v>
      </c>
      <c r="C219" s="58" t="n">
        <f aca="false">C218</f>
        <v>960</v>
      </c>
      <c r="D219" s="63" t="n">
        <f aca="false">D218</f>
        <v>0.05</v>
      </c>
      <c r="E219" s="58" t="n">
        <f aca="false">A219/252</f>
        <v>0.158730158730159</v>
      </c>
      <c r="F219" s="85" t="n">
        <f aca="false">F218</f>
        <v>4.22</v>
      </c>
      <c r="G219" s="79" t="n">
        <f aca="false">O219*(B219*K219-C219*M219)</f>
        <v>165.643615982063</v>
      </c>
      <c r="H219" s="79" t="n">
        <f aca="false">O219*(N219*C219-B219*L219)</f>
        <v>721.216761656455</v>
      </c>
      <c r="I219" s="98" t="n">
        <f aca="false">(LN(B219/C219)+((F219^2)/2)*E219)/(F219*(E219)^(1/2))</f>
        <v>0.319931067141935</v>
      </c>
      <c r="J219" s="98" t="n">
        <f aca="false">(LN(B219/C219)-((F219^2)/2)*E219)/(F219*(E219)^(1/2))</f>
        <v>-1.36135717665511</v>
      </c>
      <c r="K219" s="99" t="n">
        <f aca="false">NORMDIST(I219,0,1,TRUE())</f>
        <v>0.625489706777708</v>
      </c>
      <c r="L219" s="99" t="n">
        <f aca="false">NORMDIST(I219*-1,0,1,TRUE())</f>
        <v>0.374510293222292</v>
      </c>
      <c r="M219" s="99" t="n">
        <f aca="false">NORMDIST(J219,0,1,TRUE())</f>
        <v>0.0867004210776395</v>
      </c>
      <c r="N219" s="99" t="n">
        <f aca="false">NORMDIST(J219*-1,0,1,TRUE())</f>
        <v>0.913299578922361</v>
      </c>
      <c r="O219" s="98" t="n">
        <f aca="false">EXP(D219)^(E219*-1)</f>
        <v>0.992094902989986</v>
      </c>
      <c r="P219" s="100" t="n">
        <f aca="false">G219/O219</f>
        <v>166.963478476549</v>
      </c>
    </row>
    <row r="220" customFormat="false" ht="16.2" hidden="false" customHeight="false" outlineLevel="0" collapsed="false">
      <c r="A220" s="44" t="n">
        <f aca="false">A219-1</f>
        <v>39</v>
      </c>
      <c r="B220" s="96" t="n">
        <f aca="false">B219</f>
        <v>400</v>
      </c>
      <c r="C220" s="58" t="n">
        <f aca="false">C219</f>
        <v>960</v>
      </c>
      <c r="D220" s="63" t="n">
        <f aca="false">D219</f>
        <v>0.05</v>
      </c>
      <c r="E220" s="58" t="n">
        <f aca="false">A220/252</f>
        <v>0.154761904761905</v>
      </c>
      <c r="F220" s="85" t="n">
        <f aca="false">F219</f>
        <v>4.22</v>
      </c>
      <c r="G220" s="79" t="n">
        <f aca="false">O220*(B220*K220-C220*M220)</f>
        <v>162.486062825255</v>
      </c>
      <c r="H220" s="79" t="n">
        <f aca="false">O220*(N220*C220-B220*L220)</f>
        <v>718.16945220316</v>
      </c>
      <c r="I220" s="98" t="n">
        <f aca="false">(LN(B220/C220)+((F220^2)/2)*E220)/(F220*(E220)^(1/2))</f>
        <v>0.302722951548873</v>
      </c>
      <c r="J220" s="98" t="n">
        <f aca="false">(LN(B220/C220)-((F220^2)/2)*E220)/(F220*(E220)^(1/2))</f>
        <v>-1.35741617056165</v>
      </c>
      <c r="K220" s="99" t="n">
        <f aca="false">NORMDIST(I220,0,1,TRUE())</f>
        <v>0.618949497396725</v>
      </c>
      <c r="L220" s="99" t="n">
        <f aca="false">NORMDIST(I220*-1,0,1,TRUE())</f>
        <v>0.381050502603275</v>
      </c>
      <c r="M220" s="99" t="n">
        <f aca="false">NORMDIST(J220,0,1,TRUE())</f>
        <v>0.0873245065130405</v>
      </c>
      <c r="N220" s="99" t="n">
        <f aca="false">NORMDIST(J220*-1,0,1,TRUE())</f>
        <v>0.91267549348696</v>
      </c>
      <c r="O220" s="98" t="n">
        <f aca="false">EXP(D220)^(E220*-1)</f>
        <v>0.992291766746259</v>
      </c>
      <c r="P220" s="100" t="n">
        <f aca="false">G220/O220</f>
        <v>163.748272706171</v>
      </c>
    </row>
    <row r="221" customFormat="false" ht="16.2" hidden="false" customHeight="false" outlineLevel="0" collapsed="false">
      <c r="A221" s="44" t="n">
        <f aca="false">A220-1</f>
        <v>38</v>
      </c>
      <c r="B221" s="96" t="n">
        <f aca="false">B220</f>
        <v>400</v>
      </c>
      <c r="C221" s="58" t="n">
        <f aca="false">C220</f>
        <v>960</v>
      </c>
      <c r="D221" s="63" t="n">
        <f aca="false">D220</f>
        <v>0.05</v>
      </c>
      <c r="E221" s="58" t="n">
        <f aca="false">A221/252</f>
        <v>0.150793650793651</v>
      </c>
      <c r="F221" s="85" t="n">
        <f aca="false">F220</f>
        <v>4.22</v>
      </c>
      <c r="G221" s="79" t="n">
        <f aca="false">O221*(B221*K221-C221*M221)</f>
        <v>159.269001190423</v>
      </c>
      <c r="H221" s="79" t="n">
        <f aca="false">O221*(N221*C221-B221*L221)</f>
        <v>715.062656147761</v>
      </c>
      <c r="I221" s="98" t="n">
        <f aca="false">(LN(B221/C221)+((F221^2)/2)*E221)/(F221*(E221)^(1/2))</f>
        <v>0.285118215503352</v>
      </c>
      <c r="J221" s="98" t="n">
        <f aca="false">(LN(B221/C221)-((F221^2)/2)*E221)/(F221*(E221)^(1/2))</f>
        <v>-1.35359885916013</v>
      </c>
      <c r="K221" s="99" t="n">
        <f aca="false">NORMDIST(I221,0,1,TRUE())</f>
        <v>0.612223212476342</v>
      </c>
      <c r="L221" s="99" t="n">
        <f aca="false">NORMDIST(I221*-1,0,1,TRUE())</f>
        <v>0.387776787523658</v>
      </c>
      <c r="M221" s="99" t="n">
        <f aca="false">NORMDIST(J221,0,1,TRUE())</f>
        <v>0.0879321955483343</v>
      </c>
      <c r="N221" s="99" t="n">
        <f aca="false">NORMDIST(J221*-1,0,1,TRUE())</f>
        <v>0.912067804451666</v>
      </c>
      <c r="O221" s="98" t="n">
        <f aca="false">EXP(D221)^(E221*-1)</f>
        <v>0.992488669566676</v>
      </c>
      <c r="P221" s="100" t="n">
        <f aca="false">G221/O221</f>
        <v>160.474377264136</v>
      </c>
    </row>
    <row r="222" customFormat="false" ht="16.2" hidden="false" customHeight="false" outlineLevel="0" collapsed="false">
      <c r="A222" s="44" t="n">
        <f aca="false">A221-1</f>
        <v>37</v>
      </c>
      <c r="B222" s="96" t="n">
        <f aca="false">B221</f>
        <v>400</v>
      </c>
      <c r="C222" s="58" t="n">
        <f aca="false">C221</f>
        <v>960</v>
      </c>
      <c r="D222" s="63" t="n">
        <f aca="false">D221</f>
        <v>0.05</v>
      </c>
      <c r="E222" s="58" t="n">
        <f aca="false">A222/252</f>
        <v>0.146825396825397</v>
      </c>
      <c r="F222" s="85" t="n">
        <f aca="false">F221</f>
        <v>4.22</v>
      </c>
      <c r="G222" s="79" t="n">
        <f aca="false">O222*(B222*K222-C222*M222)</f>
        <v>155.990845207248</v>
      </c>
      <c r="H222" s="79" t="n">
        <f aca="false">O222*(N222*C222-B222*L222)</f>
        <v>711.894787624281</v>
      </c>
      <c r="I222" s="98" t="n">
        <f aca="false">(LN(B222/C222)+((F222^2)/2)*E222)/(F222*(E222)^(1/2))</f>
        <v>0.267093973456359</v>
      </c>
      <c r="J222" s="98" t="n">
        <f aca="false">(LN(B222/C222)-((F222^2)/2)*E222)/(F222*(E222)^(1/2))</f>
        <v>-1.3499172809341</v>
      </c>
      <c r="K222" s="99" t="n">
        <f aca="false">NORMDIST(I222,0,1,TRUE())</f>
        <v>0.605301596209741</v>
      </c>
      <c r="L222" s="99" t="n">
        <f aca="false">NORMDIST(I222*-1,0,1,TRUE())</f>
        <v>0.394698403790259</v>
      </c>
      <c r="M222" s="99" t="n">
        <f aca="false">NORMDIST(J222,0,1,TRUE())</f>
        <v>0.0885212589371931</v>
      </c>
      <c r="N222" s="99" t="n">
        <f aca="false">NORMDIST(J222*-1,0,1,TRUE())</f>
        <v>0.911478741062807</v>
      </c>
      <c r="O222" s="98" t="n">
        <f aca="false">EXP(D222)^(E222*-1)</f>
        <v>0.992685611458988</v>
      </c>
      <c r="P222" s="100" t="n">
        <f aca="false">G222/O222</f>
        <v>157.140229904191</v>
      </c>
    </row>
    <row r="223" customFormat="false" ht="16.2" hidden="false" customHeight="false" outlineLevel="0" collapsed="false">
      <c r="A223" s="44" t="n">
        <f aca="false">A222-1</f>
        <v>36</v>
      </c>
      <c r="B223" s="96" t="n">
        <f aca="false">B222</f>
        <v>400</v>
      </c>
      <c r="C223" s="58" t="n">
        <f aca="false">C222</f>
        <v>960</v>
      </c>
      <c r="D223" s="63" t="n">
        <f aca="false">D222</f>
        <v>0.05</v>
      </c>
      <c r="E223" s="58" t="n">
        <f aca="false">A223/252</f>
        <v>0.142857142857143</v>
      </c>
      <c r="F223" s="85" t="n">
        <f aca="false">F222</f>
        <v>4.22</v>
      </c>
      <c r="G223" s="79" t="n">
        <f aca="false">O223*(B223*K223-C223*M223)</f>
        <v>152.649952635164</v>
      </c>
      <c r="H223" s="79" t="n">
        <f aca="false">O223*(N223*C223-B223*L223)</f>
        <v>708.664204396496</v>
      </c>
      <c r="I223" s="98" t="n">
        <f aca="false">(LN(B223/C223)+((F223^2)/2)*E223)/(F223*(E223)^(1/2))</f>
        <v>0.248625284577872</v>
      </c>
      <c r="J223" s="98" t="n">
        <f aca="false">(LN(B223/C223)-((F223^2)/2)*E223)/(F223*(E223)^(1/2))</f>
        <v>-1.34638479152107</v>
      </c>
      <c r="K223" s="99" t="n">
        <f aca="false">NORMDIST(I223,0,1,TRUE())</f>
        <v>0.598174675873785</v>
      </c>
      <c r="L223" s="99" t="n">
        <f aca="false">NORMDIST(I223*-1,0,1,TRUE())</f>
        <v>0.401825324126215</v>
      </c>
      <c r="M223" s="99" t="n">
        <f aca="false">NORMDIST(J223,0,1,TRUE())</f>
        <v>0.089089226552132</v>
      </c>
      <c r="N223" s="99" t="n">
        <f aca="false">NORMDIST(J223*-1,0,1,TRUE())</f>
        <v>0.910910773447868</v>
      </c>
      <c r="O223" s="98" t="n">
        <f aca="false">EXP(D223)^(E223*-1)</f>
        <v>0.99288259243095</v>
      </c>
      <c r="P223" s="100" t="n">
        <f aca="false">G223/O223</f>
        <v>153.744212859467</v>
      </c>
    </row>
    <row r="224" customFormat="false" ht="16.2" hidden="false" customHeight="false" outlineLevel="0" collapsed="false">
      <c r="A224" s="44" t="n">
        <f aca="false">A223-1</f>
        <v>35</v>
      </c>
      <c r="B224" s="96" t="n">
        <f aca="false">B223</f>
        <v>400</v>
      </c>
      <c r="C224" s="58" t="n">
        <f aca="false">C223</f>
        <v>960</v>
      </c>
      <c r="D224" s="63" t="n">
        <f aca="false">D223</f>
        <v>0.05</v>
      </c>
      <c r="E224" s="58" t="n">
        <f aca="false">A224/252</f>
        <v>0.138888888888889</v>
      </c>
      <c r="F224" s="85" t="n">
        <f aca="false">F223</f>
        <v>4.22</v>
      </c>
      <c r="G224" s="79" t="n">
        <f aca="false">O224*(B224*K224-C224*M224)</f>
        <v>149.244623410388</v>
      </c>
      <c r="H224" s="79" t="n">
        <f aca="false">O224*(N224*C224-B224*L224)</f>
        <v>705.369206404965</v>
      </c>
      <c r="I224" s="98" t="n">
        <f aca="false">(LN(B224/C224)+((F224^2)/2)*E224)/(F224*(E224)^(1/2))</f>
        <v>0.229684901310394</v>
      </c>
      <c r="J224" s="98" t="n">
        <f aca="false">(LN(B224/C224)-((F224^2)/2)*E224)/(F224*(E224)^(1/2))</f>
        <v>-1.34301624286446</v>
      </c>
      <c r="K224" s="99" t="n">
        <f aca="false">NORMDIST(I224,0,1,TRUE())</f>
        <v>0.590831685859588</v>
      </c>
      <c r="L224" s="99" t="n">
        <f aca="false">NORMDIST(I224*-1,0,1,TRUE())</f>
        <v>0.409168314140412</v>
      </c>
      <c r="M224" s="99" t="n">
        <f aca="false">NORMDIST(J224,0,1,TRUE())</f>
        <v>0.0896333571966232</v>
      </c>
      <c r="N224" s="99" t="n">
        <f aca="false">NORMDIST(J224*-1,0,1,TRUE())</f>
        <v>0.910366642803377</v>
      </c>
      <c r="O224" s="98" t="n">
        <f aca="false">EXP(D224)^(E224*-1)</f>
        <v>0.993079612490316</v>
      </c>
      <c r="P224" s="100" t="n">
        <f aca="false">G224/O224</f>
        <v>150.284651435077</v>
      </c>
    </row>
    <row r="225" customFormat="false" ht="16.2" hidden="false" customHeight="false" outlineLevel="0" collapsed="false">
      <c r="A225" s="44" t="n">
        <f aca="false">A224-1</f>
        <v>34</v>
      </c>
      <c r="B225" s="96" t="n">
        <f aca="false">B224</f>
        <v>400</v>
      </c>
      <c r="C225" s="58" t="n">
        <f aca="false">C224</f>
        <v>960</v>
      </c>
      <c r="D225" s="63" t="n">
        <f aca="false">D224</f>
        <v>0.05</v>
      </c>
      <c r="E225" s="58" t="n">
        <f aca="false">A225/252</f>
        <v>0.134920634920635</v>
      </c>
      <c r="F225" s="85" t="n">
        <f aca="false">F224</f>
        <v>4.22</v>
      </c>
      <c r="G225" s="79" t="n">
        <f aca="false">O225*(B225*K225-C225*M225)</f>
        <v>145.77309845307</v>
      </c>
      <c r="H225" s="79" t="n">
        <f aca="false">O225*(N225*C225-B225*L225)</f>
        <v>702.008034574181</v>
      </c>
      <c r="I225" s="98" t="n">
        <f aca="false">(LN(B225/C225)+((F225^2)/2)*E225)/(F225*(E225)^(1/2))</f>
        <v>0.21024297865805</v>
      </c>
      <c r="J225" s="98" t="n">
        <f aca="false">(LN(B225/C225)-((F225^2)/2)*E225)/(F225*(E225)^(1/2))</f>
        <v>-1.33982819226303</v>
      </c>
      <c r="K225" s="99" t="n">
        <f aca="false">NORMDIST(I225,0,1,TRUE())</f>
        <v>0.583260981510146</v>
      </c>
      <c r="L225" s="99" t="n">
        <f aca="false">NORMDIST(I225*-1,0,1,TRUE())</f>
        <v>0.416739018489854</v>
      </c>
      <c r="M225" s="99" t="n">
        <f aca="false">NORMDIST(J225,0,1,TRUE())</f>
        <v>0.0901506038955837</v>
      </c>
      <c r="N225" s="99" t="n">
        <f aca="false">NORMDIST(J225*-1,0,1,TRUE())</f>
        <v>0.909849396104416</v>
      </c>
      <c r="O225" s="98" t="n">
        <f aca="false">EXP(D225)^(E225*-1)</f>
        <v>0.993276671644842</v>
      </c>
      <c r="P225" s="100" t="n">
        <f aca="false">G225/O225</f>
        <v>146.759812864298</v>
      </c>
    </row>
    <row r="226" customFormat="false" ht="16.2" hidden="false" customHeight="false" outlineLevel="0" collapsed="false">
      <c r="A226" s="44" t="n">
        <f aca="false">A225-1</f>
        <v>33</v>
      </c>
      <c r="B226" s="96" t="n">
        <f aca="false">B225</f>
        <v>400</v>
      </c>
      <c r="C226" s="58" t="n">
        <f aca="false">C225</f>
        <v>960</v>
      </c>
      <c r="D226" s="63" t="n">
        <f aca="false">D225</f>
        <v>0.05</v>
      </c>
      <c r="E226" s="58" t="n">
        <f aca="false">A226/252</f>
        <v>0.130952380952381</v>
      </c>
      <c r="F226" s="85" t="n">
        <f aca="false">F225</f>
        <v>4.22</v>
      </c>
      <c r="G226" s="79" t="n">
        <f aca="false">O226*(B226*K226-C226*M226)</f>
        <v>142.233558840833</v>
      </c>
      <c r="H226" s="79" t="n">
        <f aca="false">O226*(N226*C226-B226*L226)</f>
        <v>698.578869986112</v>
      </c>
      <c r="I226" s="98" t="n">
        <f aca="false">(LN(B226/C226)+((F226^2)/2)*E226)/(F226*(E226)^(1/2))</f>
        <v>0.19026673668555</v>
      </c>
      <c r="J226" s="98" t="n">
        <f aca="false">(LN(B226/C226)-((F226^2)/2)*E226)/(F226*(E226)^(1/2))</f>
        <v>-1.33683914731607</v>
      </c>
      <c r="K226" s="99" t="n">
        <f aca="false">NORMDIST(I226,0,1,TRUE())</f>
        <v>0.575449941111476</v>
      </c>
      <c r="L226" s="99" t="n">
        <f aca="false">NORMDIST(I226*-1,0,1,TRUE())</f>
        <v>0.424550058888525</v>
      </c>
      <c r="M226" s="99" t="n">
        <f aca="false">NORMDIST(J226,0,1,TRUE())</f>
        <v>0.0906375738641964</v>
      </c>
      <c r="N226" s="99" t="n">
        <f aca="false">NORMDIST(J226*-1,0,1,TRUE())</f>
        <v>0.909362426135804</v>
      </c>
      <c r="O226" s="98" t="n">
        <f aca="false">EXP(D226)^(E226*-1)</f>
        <v>0.993473769902285</v>
      </c>
      <c r="P226" s="100" t="n">
        <f aca="false">G226/O226</f>
        <v>143.167905534962</v>
      </c>
    </row>
    <row r="227" customFormat="false" ht="16.2" hidden="false" customHeight="false" outlineLevel="0" collapsed="false">
      <c r="A227" s="44" t="n">
        <f aca="false">A226-1</f>
        <v>32</v>
      </c>
      <c r="B227" s="96" t="n">
        <f aca="false">B226</f>
        <v>400</v>
      </c>
      <c r="C227" s="58" t="n">
        <f aca="false">C226</f>
        <v>960</v>
      </c>
      <c r="D227" s="63" t="n">
        <f aca="false">D226</f>
        <v>0.05</v>
      </c>
      <c r="E227" s="58" t="n">
        <f aca="false">A227/252</f>
        <v>0.126984126984127</v>
      </c>
      <c r="F227" s="85" t="n">
        <f aca="false">F226</f>
        <v>4.22</v>
      </c>
      <c r="G227" s="79" t="n">
        <f aca="false">O227*(B227*K227-C227*M227)</f>
        <v>138.624125487216</v>
      </c>
      <c r="H227" s="79" t="n">
        <f aca="false">O227*(N227*C227-B227*L227)</f>
        <v>695.079833558643</v>
      </c>
      <c r="I227" s="98" t="n">
        <f aca="false">(LN(B227/C227)+((F227^2)/2)*E227)/(F227*(E227)^(1/2))</f>
        <v>0.169720066976636</v>
      </c>
      <c r="J227" s="98" t="n">
        <f aca="false">(LN(B227/C227)-((F227^2)/2)*E227)/(F227*(E227)^(1/2))</f>
        <v>-1.33406985418394</v>
      </c>
      <c r="K227" s="99" t="n">
        <f aca="false">NORMDIST(I227,0,1,TRUE())</f>
        <v>0.567384854069667</v>
      </c>
      <c r="L227" s="99" t="n">
        <f aca="false">NORMDIST(I227*-1,0,1,TRUE())</f>
        <v>0.432615145930333</v>
      </c>
      <c r="M227" s="99" t="n">
        <f aca="false">NORMDIST(J227,0,1,TRUE())</f>
        <v>0.0910904821905896</v>
      </c>
      <c r="N227" s="99" t="n">
        <f aca="false">NORMDIST(J227*-1,0,1,TRUE())</f>
        <v>0.90890951780941</v>
      </c>
      <c r="O227" s="98" t="n">
        <f aca="false">EXP(D227)^(E227*-1)</f>
        <v>0.993670907270405</v>
      </c>
      <c r="P227" s="100" t="n">
        <f aca="false">G227/O227</f>
        <v>139.507078724901</v>
      </c>
    </row>
    <row r="228" customFormat="false" ht="16.2" hidden="false" customHeight="false" outlineLevel="0" collapsed="false">
      <c r="A228" s="44" t="n">
        <f aca="false">A227-1</f>
        <v>31</v>
      </c>
      <c r="B228" s="96" t="n">
        <f aca="false">B227</f>
        <v>400</v>
      </c>
      <c r="C228" s="58" t="n">
        <f aca="false">C227</f>
        <v>960</v>
      </c>
      <c r="D228" s="63" t="n">
        <f aca="false">D227</f>
        <v>0.05</v>
      </c>
      <c r="E228" s="58" t="n">
        <f aca="false">A228/252</f>
        <v>0.123015873015873</v>
      </c>
      <c r="F228" s="85" t="n">
        <f aca="false">F227</f>
        <v>4.22</v>
      </c>
      <c r="G228" s="79" t="n">
        <f aca="false">O228*(B228*K228-C228*M228)</f>
        <v>134.942859505574</v>
      </c>
      <c r="H228" s="79" t="n">
        <f aca="false">O228*(N228*C228-B228*L228)</f>
        <v>691.508986409474</v>
      </c>
      <c r="I228" s="98" t="n">
        <f aca="false">(LN(B228/C228)+((F228^2)/2)*E228)/(F228*(E228)^(1/2))</f>
        <v>0.148563071612984</v>
      </c>
      <c r="J228" s="98" t="n">
        <f aca="false">(LN(B228/C228)-((F228^2)/2)*E228)/(F228*(E228)^(1/2))</f>
        <v>-1.33154363839676</v>
      </c>
      <c r="K228" s="99" t="n">
        <f aca="false">NORMDIST(I228,0,1,TRUE())</f>
        <v>0.559050792924297</v>
      </c>
      <c r="L228" s="99" t="n">
        <f aca="false">NORMDIST(I228*-1,0,1,TRUE())</f>
        <v>0.440949207075703</v>
      </c>
      <c r="M228" s="99" t="n">
        <f aca="false">NORMDIST(J228,0,1,TRUE())</f>
        <v>0.0915050980648727</v>
      </c>
      <c r="N228" s="99" t="n">
        <f aca="false">NORMDIST(J228*-1,0,1,TRUE())</f>
        <v>0.908494901935127</v>
      </c>
      <c r="O228" s="98" t="n">
        <f aca="false">EXP(D228)^(E228*-1)</f>
        <v>0.993868083756964</v>
      </c>
      <c r="P228" s="100" t="n">
        <f aca="false">G228/O228</f>
        <v>135.775423027441</v>
      </c>
    </row>
    <row r="229" customFormat="false" ht="16.2" hidden="false" customHeight="false" outlineLevel="0" collapsed="false">
      <c r="A229" s="44" t="n">
        <f aca="false">A228-1</f>
        <v>30</v>
      </c>
      <c r="B229" s="96" t="n">
        <f aca="false">B228</f>
        <v>400</v>
      </c>
      <c r="C229" s="58" t="n">
        <f aca="false">C228</f>
        <v>960</v>
      </c>
      <c r="D229" s="63" t="n">
        <f aca="false">D228</f>
        <v>0.05</v>
      </c>
      <c r="E229" s="58" t="n">
        <f aca="false">A229/252</f>
        <v>0.119047619047619</v>
      </c>
      <c r="F229" s="85" t="n">
        <f aca="false">F228</f>
        <v>4.22</v>
      </c>
      <c r="G229" s="79" t="n">
        <f aca="false">O229*(B229*K229-C229*M229)</f>
        <v>131.187763494237</v>
      </c>
      <c r="H229" s="79" t="n">
        <f aca="false">O229*(N229*C229-B229*L229)</f>
        <v>687.864331141282</v>
      </c>
      <c r="I229" s="98" t="n">
        <f aca="false">(LN(B229/C229)+((F229^2)/2)*E229)/(F229*(E229)^(1/2))</f>
        <v>0.126751520437647</v>
      </c>
      <c r="J229" s="98" t="n">
        <f aca="false">(LN(B229/C229)-((F229^2)/2)*E229)/(F229*(E229)^(1/2))</f>
        <v>-1.32928680977472</v>
      </c>
      <c r="K229" s="99" t="n">
        <f aca="false">NORMDIST(I229,0,1,TRUE())</f>
        <v>0.55043146638237</v>
      </c>
      <c r="L229" s="99" t="n">
        <f aca="false">NORMDIST(I229*-1,0,1,TRUE())</f>
        <v>0.44956853361763</v>
      </c>
      <c r="M229" s="99" t="n">
        <f aca="false">NORMDIST(J229,0,1,TRUE())</f>
        <v>0.0918766821351721</v>
      </c>
      <c r="N229" s="99" t="n">
        <f aca="false">NORMDIST(J229*-1,0,1,TRUE())</f>
        <v>0.908123317864828</v>
      </c>
      <c r="O229" s="98" t="n">
        <f aca="false">EXP(D229)^(E229*-1)</f>
        <v>0.994065299369722</v>
      </c>
      <c r="P229" s="100" t="n">
        <f aca="false">G229/O229</f>
        <v>131.970971703183</v>
      </c>
    </row>
    <row r="230" customFormat="false" ht="16.2" hidden="false" customHeight="false" outlineLevel="0" collapsed="false">
      <c r="A230" s="44" t="n">
        <f aca="false">A229-1</f>
        <v>29</v>
      </c>
      <c r="B230" s="96" t="n">
        <f aca="false">B229</f>
        <v>400</v>
      </c>
      <c r="C230" s="58" t="n">
        <f aca="false">C229</f>
        <v>960</v>
      </c>
      <c r="D230" s="63" t="n">
        <f aca="false">D229</f>
        <v>0.05</v>
      </c>
      <c r="E230" s="58" t="n">
        <f aca="false">A230/252</f>
        <v>0.115079365079365</v>
      </c>
      <c r="F230" s="85" t="n">
        <f aca="false">F229</f>
        <v>4.22</v>
      </c>
      <c r="G230" s="79" t="n">
        <f aca="false">O230*(B230*K230-C230*M230)</f>
        <v>127.356784051573</v>
      </c>
      <c r="H230" s="79" t="n">
        <f aca="false">O230*(N230*C230-B230*L230)</f>
        <v>684.143814356782</v>
      </c>
      <c r="I230" s="98" t="n">
        <f aca="false">(LN(B230/C230)+((F230^2)/2)*E230)/(F230*(E230)^(1/2))</f>
        <v>0.104236208766073</v>
      </c>
      <c r="J230" s="98" t="n">
        <f aca="false">(LN(B230/C230)-((F230^2)/2)*E230)/(F230*(E230)^(1/2))</f>
        <v>-1.32732914603942</v>
      </c>
      <c r="K230" s="99" t="n">
        <f aca="false">NORMDIST(I230,0,1,TRUE())</f>
        <v>0.541509049985932</v>
      </c>
      <c r="L230" s="99" t="n">
        <f aca="false">NORMDIST(I230*-1,0,1,TRUE())</f>
        <v>0.458490950014068</v>
      </c>
      <c r="M230" s="99" t="n">
        <f aca="false">NORMDIST(J230,0,1,TRUE())</f>
        <v>0.0921999132574706</v>
      </c>
      <c r="N230" s="99" t="n">
        <f aca="false">NORMDIST(J230*-1,0,1,TRUE())</f>
        <v>0.907800086742529</v>
      </c>
      <c r="O230" s="98" t="n">
        <f aca="false">EXP(D230)^(E230*-1)</f>
        <v>0.994262554116445</v>
      </c>
      <c r="P230" s="100" t="n">
        <f aca="false">G230/O230</f>
        <v>128.091703267201</v>
      </c>
    </row>
    <row r="231" customFormat="false" ht="16.2" hidden="false" customHeight="false" outlineLevel="0" collapsed="false">
      <c r="A231" s="44" t="n">
        <f aca="false">A230-1</f>
        <v>28</v>
      </c>
      <c r="B231" s="96" t="n">
        <f aca="false">B230</f>
        <v>400</v>
      </c>
      <c r="C231" s="58" t="n">
        <f aca="false">C230</f>
        <v>960</v>
      </c>
      <c r="D231" s="63" t="n">
        <f aca="false">D230</f>
        <v>0.05</v>
      </c>
      <c r="E231" s="58" t="n">
        <f aca="false">A231/252</f>
        <v>0.111111111111111</v>
      </c>
      <c r="F231" s="85" t="n">
        <f aca="false">F230</f>
        <v>4.22</v>
      </c>
      <c r="G231" s="79" t="n">
        <f aca="false">O231*(B231*K231-C231*M231)</f>
        <v>123.447815926097</v>
      </c>
      <c r="H231" s="79" t="n">
        <f aca="false">O231*(N231*C231-B231*L231)</f>
        <v>680.345330808839</v>
      </c>
      <c r="I231" s="98" t="n">
        <f aca="false">(LN(B231/C231)+((F231^2)/2)*E231)/(F231*(E231)^(1/2))</f>
        <v>0.0809621930343523</v>
      </c>
      <c r="J231" s="98" t="n">
        <f aca="false">(LN(B231/C231)-((F231^2)/2)*E231)/(F231*(E231)^(1/2))</f>
        <v>-1.32570447363231</v>
      </c>
      <c r="K231" s="99" t="n">
        <f aca="false">NORMDIST(I231,0,1,TRUE())</f>
        <v>0.532263990324882</v>
      </c>
      <c r="L231" s="99" t="n">
        <f aca="false">NORMDIST(I231*-1,0,1,TRUE())</f>
        <v>0.467736009675118</v>
      </c>
      <c r="M231" s="99" t="n">
        <f aca="false">NORMDIST(J231,0,1,TRUE())</f>
        <v>0.0924688025131107</v>
      </c>
      <c r="N231" s="99" t="n">
        <f aca="false">NORMDIST(J231*-1,0,1,TRUE())</f>
        <v>0.907531197486889</v>
      </c>
      <c r="O231" s="98" t="n">
        <f aca="false">EXP(D231)^(E231*-1)</f>
        <v>0.994459848004897</v>
      </c>
      <c r="P231" s="100" t="n">
        <f aca="false">G231/O231</f>
        <v>124.135545717366</v>
      </c>
    </row>
    <row r="232" customFormat="false" ht="16.2" hidden="false" customHeight="false" outlineLevel="0" collapsed="false">
      <c r="A232" s="44" t="n">
        <f aca="false">A231-1</f>
        <v>27</v>
      </c>
      <c r="B232" s="96" t="n">
        <f aca="false">B231</f>
        <v>400</v>
      </c>
      <c r="C232" s="58" t="n">
        <f aca="false">C231</f>
        <v>960</v>
      </c>
      <c r="D232" s="63" t="n">
        <f aca="false">D231</f>
        <v>0.05</v>
      </c>
      <c r="E232" s="58" t="n">
        <f aca="false">A232/252</f>
        <v>0.107142857142857</v>
      </c>
      <c r="F232" s="85" t="n">
        <f aca="false">F231</f>
        <v>4.22</v>
      </c>
      <c r="G232" s="79" t="n">
        <f aca="false">O232*(B232*K232-C232*M232)</f>
        <v>119.458708335502</v>
      </c>
      <c r="H232" s="79" t="n">
        <f aca="false">O232*(N232*C232-B232*L232)</f>
        <v>676.466729719495</v>
      </c>
      <c r="I232" s="98" t="n">
        <f aca="false">(LN(B232/C232)+((F232^2)/2)*E232)/(F232*(E232)^(1/2))</f>
        <v>0.0568678757577911</v>
      </c>
      <c r="J232" s="98" t="n">
        <f aca="false">(LN(B232/C232)-((F232^2)/2)*E232)/(F232*(E232)^(1/2))</f>
        <v>-1.32445136943604</v>
      </c>
      <c r="K232" s="99" t="n">
        <f aca="false">NORMDIST(I232,0,1,TRUE())</f>
        <v>0.522674777841921</v>
      </c>
      <c r="L232" s="99" t="n">
        <f aca="false">NORMDIST(I232*-1,0,1,TRUE())</f>
        <v>0.477325222158079</v>
      </c>
      <c r="M232" s="99" t="n">
        <f aca="false">NORMDIST(J232,0,1,TRUE())</f>
        <v>0.0926765918734816</v>
      </c>
      <c r="N232" s="99" t="n">
        <f aca="false">NORMDIST(J232*-1,0,1,TRUE())</f>
        <v>0.907323408126519</v>
      </c>
      <c r="O232" s="98" t="n">
        <f aca="false">EXP(D232)^(E232*-1)</f>
        <v>0.994657181042845</v>
      </c>
      <c r="P232" s="100" t="n">
        <f aca="false">G232/O232</f>
        <v>120.100382938226</v>
      </c>
    </row>
    <row r="233" customFormat="false" ht="16.2" hidden="false" customHeight="false" outlineLevel="0" collapsed="false">
      <c r="A233" s="44" t="n">
        <f aca="false">A232-1</f>
        <v>26</v>
      </c>
      <c r="B233" s="96" t="n">
        <f aca="false">B232</f>
        <v>400</v>
      </c>
      <c r="C233" s="58" t="n">
        <f aca="false">C232</f>
        <v>960</v>
      </c>
      <c r="D233" s="63" t="n">
        <f aca="false">D232</f>
        <v>0.05</v>
      </c>
      <c r="E233" s="58" t="n">
        <f aca="false">A233/252</f>
        <v>0.103174603174603</v>
      </c>
      <c r="F233" s="85" t="n">
        <f aca="false">F232</f>
        <v>4.22</v>
      </c>
      <c r="G233" s="79" t="n">
        <f aca="false">O233*(B233*K233-C233*M233)</f>
        <v>115.387274161082</v>
      </c>
      <c r="H233" s="79" t="n">
        <f aca="false">O233*(N233*C233-B233*L233)</f>
        <v>672.505823974395</v>
      </c>
      <c r="I233" s="98" t="n">
        <f aca="false">(LN(B233/C233)+((F233^2)/2)*E233)/(F233*(E233)^(1/2))</f>
        <v>0.0318839030951062</v>
      </c>
      <c r="J233" s="98" t="n">
        <f aca="false">(LN(B233/C233)-((F233^2)/2)*E233)/(F233*(E233)^(1/2))</f>
        <v>-1.32361401397249</v>
      </c>
      <c r="K233" s="99" t="n">
        <f aca="false">NORMDIST(I233,0,1,TRUE())</f>
        <v>0.51271768220852</v>
      </c>
      <c r="L233" s="99" t="n">
        <f aca="false">NORMDIST(I233*-1,0,1,TRUE())</f>
        <v>0.48728231779148</v>
      </c>
      <c r="M233" s="99" t="n">
        <f aca="false">NORMDIST(J233,0,1,TRUE())</f>
        <v>0.0928156342665048</v>
      </c>
      <c r="N233" s="99" t="n">
        <f aca="false">NORMDIST(J233*-1,0,1,TRUE())</f>
        <v>0.907184365733495</v>
      </c>
      <c r="O233" s="98" t="n">
        <f aca="false">EXP(D233)^(E233*-1)</f>
        <v>0.994854553238059</v>
      </c>
      <c r="P233" s="100" t="n">
        <f aca="false">G233/O233</f>
        <v>115.984063987563</v>
      </c>
    </row>
    <row r="234" customFormat="false" ht="16.2" hidden="false" customHeight="false" outlineLevel="0" collapsed="false">
      <c r="A234" s="44" t="n">
        <f aca="false">A233-1</f>
        <v>25</v>
      </c>
      <c r="B234" s="96" t="n">
        <f aca="false">B233</f>
        <v>400</v>
      </c>
      <c r="C234" s="58" t="n">
        <f aca="false">C233</f>
        <v>960</v>
      </c>
      <c r="D234" s="63" t="n">
        <f aca="false">D233</f>
        <v>0.05</v>
      </c>
      <c r="E234" s="58" t="n">
        <f aca="false">A234/252</f>
        <v>0.0992063492063492</v>
      </c>
      <c r="F234" s="85" t="n">
        <f aca="false">F233</f>
        <v>4.22</v>
      </c>
      <c r="G234" s="79" t="n">
        <f aca="false">O234*(B234*K234-C234*M234)</f>
        <v>111.231302957169</v>
      </c>
      <c r="H234" s="79" t="n">
        <f aca="false">O234*(N234*C234-B234*L234)</f>
        <v>668.460403132222</v>
      </c>
      <c r="I234" s="98" t="n">
        <f aca="false">(LN(B234/C234)+((F234^2)/2)*E234)/(F234*(E234)^(1/2))</f>
        <v>0.00593182754197393</v>
      </c>
      <c r="J234" s="98" t="n">
        <f aca="false">(LN(B234/C234)-((F234^2)/2)*E234)/(F234*(E234)^(1/2))</f>
        <v>-1.32324323587381</v>
      </c>
      <c r="K234" s="99" t="n">
        <f aca="false">NORMDIST(I234,0,1,TRUE())</f>
        <v>0.502366442928697</v>
      </c>
      <c r="L234" s="99" t="n">
        <f aca="false">NORMDIST(I234*-1,0,1,TRUE())</f>
        <v>0.497633557071303</v>
      </c>
      <c r="M234" s="99" t="n">
        <f aca="false">NORMDIST(J234,0,1,TRUE())</f>
        <v>0.0928772510057971</v>
      </c>
      <c r="N234" s="99" t="n">
        <f aca="false">NORMDIST(J234*-1,0,1,TRUE())</f>
        <v>0.907122748994203</v>
      </c>
      <c r="O234" s="98" t="n">
        <f aca="false">EXP(D234)^(E234*-1)</f>
        <v>0.995051964598308</v>
      </c>
      <c r="P234" s="100" t="n">
        <f aca="false">G234/O234</f>
        <v>111.784416205914</v>
      </c>
    </row>
    <row r="235" customFormat="false" ht="16.2" hidden="false" customHeight="false" outlineLevel="0" collapsed="false">
      <c r="A235" s="44" t="n">
        <f aca="false">A234-1</f>
        <v>24</v>
      </c>
      <c r="B235" s="96" t="n">
        <f aca="false">B234</f>
        <v>400</v>
      </c>
      <c r="C235" s="58" t="n">
        <f aca="false">C234</f>
        <v>960</v>
      </c>
      <c r="D235" s="63" t="n">
        <f aca="false">D234</f>
        <v>0.05</v>
      </c>
      <c r="E235" s="58" t="n">
        <f aca="false">A235/252</f>
        <v>0.0952380952380952</v>
      </c>
      <c r="F235" s="85" t="n">
        <f aca="false">F234</f>
        <v>4.22</v>
      </c>
      <c r="G235" s="79" t="n">
        <f aca="false">O235*(B235*K235-C235*M235)</f>
        <v>106.988579032406</v>
      </c>
      <c r="H235" s="79" t="n">
        <f aca="false">O235*(N235*C235-B235*L235)</f>
        <v>664.328251505969</v>
      </c>
      <c r="I235" s="98" t="n">
        <f aca="false">(LN(B235/C235)+((F235^2)/2)*E235)/(F235*(E235)^(1/2))</f>
        <v>-0.0210775262349912</v>
      </c>
      <c r="J235" s="98" t="n">
        <f aca="false">(LN(B235/C235)-((F235^2)/2)*E235)/(F235*(E235)^(1/2))</f>
        <v>-1.32339779991505</v>
      </c>
      <c r="K235" s="99" t="n">
        <f aca="false">NORMDIST(I235,0,1,TRUE())</f>
        <v>0.491591906189453</v>
      </c>
      <c r="L235" s="99" t="n">
        <f aca="false">NORMDIST(I235*-1,0,1,TRUE())</f>
        <v>0.508408093810547</v>
      </c>
      <c r="M235" s="99" t="n">
        <f aca="false">NORMDIST(J235,0,1,TRUE())</f>
        <v>0.0928515615304654</v>
      </c>
      <c r="N235" s="99" t="n">
        <f aca="false">NORMDIST(J235*-1,0,1,TRUE())</f>
        <v>0.907148438469535</v>
      </c>
      <c r="O235" s="98" t="n">
        <f aca="false">EXP(D235)^(E235*-1)</f>
        <v>0.995249415131363</v>
      </c>
      <c r="P235" s="100" t="n">
        <f aca="false">G235/O235</f>
        <v>107.499263406535</v>
      </c>
    </row>
    <row r="236" customFormat="false" ht="16.2" hidden="false" customHeight="false" outlineLevel="0" collapsed="false">
      <c r="A236" s="44" t="n">
        <f aca="false">A235-1</f>
        <v>23</v>
      </c>
      <c r="B236" s="96" t="n">
        <f aca="false">B235</f>
        <v>400</v>
      </c>
      <c r="C236" s="58" t="n">
        <f aca="false">C235</f>
        <v>960</v>
      </c>
      <c r="D236" s="63" t="n">
        <f aca="false">D235</f>
        <v>0.05</v>
      </c>
      <c r="E236" s="58" t="n">
        <f aca="false">A236/252</f>
        <v>0.0912698412698413</v>
      </c>
      <c r="F236" s="85" t="n">
        <f aca="false">F235</f>
        <v>4.22</v>
      </c>
      <c r="G236" s="79" t="n">
        <f aca="false">O236*(B236*K236-C236*M236)</f>
        <v>102.656906294622</v>
      </c>
      <c r="H236" s="79" t="n">
        <f aca="false">O236*(N236*C236-B236*L236)</f>
        <v>660.107173007821</v>
      </c>
      <c r="I236" s="98" t="n">
        <f aca="false">(LN(B236/C236)+((F236^2)/2)*E236)/(F236*(E236)^(1/2))</f>
        <v>-0.0492460741844718</v>
      </c>
      <c r="J236" s="98" t="n">
        <f aca="false">(LN(B236/C236)-((F236^2)/2)*E236)/(F236*(E236)^(1/2))</f>
        <v>-1.32414600801059</v>
      </c>
      <c r="K236" s="99" t="n">
        <f aca="false">NORMDIST(I236,0,1,TRUE())</f>
        <v>0.480361596948045</v>
      </c>
      <c r="L236" s="99" t="n">
        <f aca="false">NORMDIST(I236*-1,0,1,TRUE())</f>
        <v>0.519638403051955</v>
      </c>
      <c r="M236" s="99" t="n">
        <f aca="false">NORMDIST(J236,0,1,TRUE())</f>
        <v>0.0927272791051373</v>
      </c>
      <c r="N236" s="99" t="n">
        <f aca="false">NORMDIST(J236*-1,0,1,TRUE())</f>
        <v>0.907272720894863</v>
      </c>
      <c r="O236" s="98" t="n">
        <f aca="false">EXP(D236)^(E236*-1)</f>
        <v>0.995446904844999</v>
      </c>
      <c r="P236" s="100" t="n">
        <f aca="false">G236/O236</f>
        <v>103.126450838286</v>
      </c>
    </row>
    <row r="237" customFormat="false" ht="16.2" hidden="false" customHeight="false" outlineLevel="0" collapsed="false">
      <c r="A237" s="44" t="n">
        <f aca="false">A236-1</f>
        <v>22</v>
      </c>
      <c r="B237" s="96" t="n">
        <f aca="false">B236</f>
        <v>400</v>
      </c>
      <c r="C237" s="58" t="n">
        <f aca="false">C236</f>
        <v>960</v>
      </c>
      <c r="D237" s="63" t="n">
        <f aca="false">D236</f>
        <v>0.05</v>
      </c>
      <c r="E237" s="58" t="n">
        <f aca="false">A237/252</f>
        <v>0.0873015873015873</v>
      </c>
      <c r="F237" s="85" t="n">
        <f aca="false">F236</f>
        <v>4.22</v>
      </c>
      <c r="G237" s="79" t="n">
        <f aca="false">O237*(B237*K237-C237*M237)</f>
        <v>98.2341421527928</v>
      </c>
      <c r="H237" s="79" t="n">
        <f aca="false">O237*(N237*C237-B237*L237)</f>
        <v>655.795025051107</v>
      </c>
      <c r="I237" s="98" t="n">
        <f aca="false">(LN(B237/C237)+((F237^2)/2)*E237)/(F237*(E237)^(1/2))</f>
        <v>-0.0786909732984438</v>
      </c>
      <c r="J237" s="98" t="n">
        <f aca="false">(LN(B237/C237)-((F237^2)/2)*E237)/(F237*(E237)^(1/2))</f>
        <v>-1.32556770630038</v>
      </c>
      <c r="K237" s="99" t="n">
        <f aca="false">NORMDIST(I237,0,1,TRUE())</f>
        <v>0.468639212740101</v>
      </c>
      <c r="L237" s="99" t="n">
        <f aca="false">NORMDIST(I237*-1,0,1,TRUE())</f>
        <v>0.531360787259899</v>
      </c>
      <c r="M237" s="99" t="n">
        <f aca="false">NORMDIST(J237,0,1,TRUE())</f>
        <v>0.0924914644589015</v>
      </c>
      <c r="N237" s="99" t="n">
        <f aca="false">NORMDIST(J237*-1,0,1,TRUE())</f>
        <v>0.907508535541098</v>
      </c>
      <c r="O237" s="98" t="n">
        <f aca="false">EXP(D237)^(E237*-1)</f>
        <v>0.995644433746989</v>
      </c>
      <c r="P237" s="100" t="n">
        <f aca="false">G237/O237</f>
        <v>98.6638792154949</v>
      </c>
    </row>
    <row r="238" customFormat="false" ht="16.2" hidden="false" customHeight="false" outlineLevel="0" collapsed="false">
      <c r="A238" s="44" t="n">
        <f aca="false">A237-1</f>
        <v>21</v>
      </c>
      <c r="B238" s="96" t="n">
        <f aca="false">B237</f>
        <v>400</v>
      </c>
      <c r="C238" s="58" t="n">
        <f aca="false">C237</f>
        <v>960</v>
      </c>
      <c r="D238" s="63" t="n">
        <f aca="false">D237</f>
        <v>0.05</v>
      </c>
      <c r="E238" s="58" t="n">
        <f aca="false">A238/252</f>
        <v>0.0833333333333333</v>
      </c>
      <c r="F238" s="85" t="n">
        <f aca="false">F237</f>
        <v>4.22</v>
      </c>
      <c r="G238" s="79" t="n">
        <f aca="false">O238*(B238*K238-C238*M238)</f>
        <v>93.7182436095637</v>
      </c>
      <c r="H238" s="79" t="n">
        <f aca="false">O238*(N238*C238-B238*L238)</f>
        <v>651.389764642825</v>
      </c>
      <c r="I238" s="98" t="n">
        <f aca="false">(LN(B238/C238)+((F238^2)/2)*E238)/(F238*(E238)^(1/2))</f>
        <v>-0.109547756779887</v>
      </c>
      <c r="J238" s="98" t="n">
        <f aca="false">(LN(B238/C238)-((F238^2)/2)*E238)/(F238*(E238)^(1/2))</f>
        <v>-1.32775682477</v>
      </c>
      <c r="K238" s="99" t="n">
        <f aca="false">NORMDIST(I238,0,1,TRUE())</f>
        <v>0.456384022614379</v>
      </c>
      <c r="L238" s="99" t="n">
        <f aca="false">NORMDIST(I238*-1,0,1,TRUE())</f>
        <v>0.543615977385621</v>
      </c>
      <c r="M238" s="99" t="n">
        <f aca="false">NORMDIST(J238,0,1,TRUE())</f>
        <v>0.0921292271843599</v>
      </c>
      <c r="N238" s="99" t="n">
        <f aca="false">NORMDIST(J238*-1,0,1,TRUE())</f>
        <v>0.90787077281564</v>
      </c>
      <c r="O238" s="98" t="n">
        <f aca="false">EXP(D238)^(E238*-1)</f>
        <v>0.99584200184511</v>
      </c>
      <c r="P238" s="100" t="n">
        <f aca="false">G238/O238</f>
        <v>94.1095509487662</v>
      </c>
    </row>
    <row r="239" customFormat="false" ht="16.2" hidden="false" customHeight="false" outlineLevel="0" collapsed="false">
      <c r="A239" s="44" t="n">
        <f aca="false">A238-1</f>
        <v>20</v>
      </c>
      <c r="B239" s="96" t="n">
        <f aca="false">B238</f>
        <v>400</v>
      </c>
      <c r="C239" s="58" t="n">
        <f aca="false">C238</f>
        <v>960</v>
      </c>
      <c r="D239" s="63" t="n">
        <f aca="false">D238</f>
        <v>0.05</v>
      </c>
      <c r="E239" s="58" t="n">
        <f aca="false">A239/252</f>
        <v>0.0793650793650794</v>
      </c>
      <c r="F239" s="85" t="n">
        <f aca="false">F238</f>
        <v>4.22</v>
      </c>
      <c r="G239" s="79" t="n">
        <f aca="false">O239*(B239*K239-C239*M239)</f>
        <v>89.1073298625473</v>
      </c>
      <c r="H239" s="79" t="n">
        <f aca="false">O239*(N239*C239-B239*L239)</f>
        <v>646.889510984945</v>
      </c>
      <c r="I239" s="98" t="n">
        <f aca="false">(LN(B239/C239)+((F239^2)/2)*E239)/(F239*(E239)^(1/2))</f>
        <v>-0.141974304982435</v>
      </c>
      <c r="J239" s="98" t="n">
        <f aca="false">(LN(B239/C239)-((F239^2)/2)*E239)/(F239*(E239)^(1/2))</f>
        <v>-1.33082462330055</v>
      </c>
      <c r="K239" s="99" t="n">
        <f aca="false">NORMDIST(I239,0,1,TRUE())</f>
        <v>0.443550150861006</v>
      </c>
      <c r="L239" s="99" t="n">
        <f aca="false">NORMDIST(I239*-1,0,1,TRUE())</f>
        <v>0.556449849138994</v>
      </c>
      <c r="M239" s="99" t="n">
        <f aca="false">NORMDIST(J239,0,1,TRUE())</f>
        <v>0.0916233619263076</v>
      </c>
      <c r="N239" s="99" t="n">
        <f aca="false">NORMDIST(J239*-1,0,1,TRUE())</f>
        <v>0.908376638073692</v>
      </c>
      <c r="O239" s="98" t="n">
        <f aca="false">EXP(D239)^(E239*-1)</f>
        <v>0.99603960914714</v>
      </c>
      <c r="P239" s="100" t="n">
        <f aca="false">G239/O239</f>
        <v>89.4616328951472</v>
      </c>
    </row>
    <row r="240" customFormat="false" ht="16.2" hidden="false" customHeight="false" outlineLevel="0" collapsed="false">
      <c r="A240" s="44" t="n">
        <f aca="false">A239-1</f>
        <v>19</v>
      </c>
      <c r="B240" s="96" t="n">
        <f aca="false">B239</f>
        <v>400</v>
      </c>
      <c r="C240" s="58" t="n">
        <f aca="false">C239</f>
        <v>960</v>
      </c>
      <c r="D240" s="63" t="n">
        <f aca="false">D239</f>
        <v>0.05</v>
      </c>
      <c r="E240" s="58" t="n">
        <f aca="false">A240/252</f>
        <v>0.0753968253968254</v>
      </c>
      <c r="F240" s="85" t="n">
        <f aca="false">F239</f>
        <v>4.22</v>
      </c>
      <c r="G240" s="79" t="n">
        <f aca="false">O240*(B240*K240-C240*M240)</f>
        <v>84.3997674216595</v>
      </c>
      <c r="H240" s="79" t="n">
        <f aca="false">O240*(N240*C240-B240*L240)</f>
        <v>642.292630591739</v>
      </c>
      <c r="I240" s="98" t="n">
        <f aca="false">(LN(B240/C240)+((F240^2)/2)*E240)/(F240*(E240)^(1/2))</f>
        <v>-0.176155930725912</v>
      </c>
      <c r="J240" s="98" t="n">
        <f aca="false">(LN(B240/C240)-((F240^2)/2)*E240)/(F240*(E240)^(1/2))</f>
        <v>-1.33490388666664</v>
      </c>
      <c r="K240" s="99" t="n">
        <f aca="false">NORMDIST(I240,0,1,TRUE())</f>
        <v>0.430085720749551</v>
      </c>
      <c r="L240" s="99" t="n">
        <f aca="false">NORMDIST(I240*-1,0,1,TRUE())</f>
        <v>0.569914279250449</v>
      </c>
      <c r="M240" s="99" t="n">
        <f aca="false">NORMDIST(J240,0,1,TRUE())</f>
        <v>0.090953902776255</v>
      </c>
      <c r="N240" s="99" t="n">
        <f aca="false">NORMDIST(J240*-1,0,1,TRUE())</f>
        <v>0.909046097223745</v>
      </c>
      <c r="O240" s="98" t="n">
        <f aca="false">EXP(D240)^(E240*-1)</f>
        <v>0.996237255660857</v>
      </c>
      <c r="P240" s="100" t="n">
        <f aca="false">G240/O240</f>
        <v>84.7185416346156</v>
      </c>
    </row>
    <row r="241" customFormat="false" ht="16.2" hidden="false" customHeight="false" outlineLevel="0" collapsed="false">
      <c r="A241" s="44" t="n">
        <f aca="false">A240-1</f>
        <v>18</v>
      </c>
      <c r="B241" s="96" t="n">
        <f aca="false">B240</f>
        <v>400</v>
      </c>
      <c r="C241" s="58" t="n">
        <f aca="false">C240</f>
        <v>960</v>
      </c>
      <c r="D241" s="63" t="n">
        <f aca="false">D240</f>
        <v>0.05</v>
      </c>
      <c r="E241" s="58" t="n">
        <f aca="false">A241/252</f>
        <v>0.0714285714285714</v>
      </c>
      <c r="F241" s="85" t="n">
        <f aca="false">F240</f>
        <v>4.22</v>
      </c>
      <c r="G241" s="79" t="n">
        <f aca="false">O241*(B241*K241-C241*M241)</f>
        <v>79.5942861864336</v>
      </c>
      <c r="H241" s="79" t="n">
        <f aca="false">O241*(N241*C241-B241*L241)</f>
        <v>637.597853367098</v>
      </c>
      <c r="I241" s="98" t="n">
        <f aca="false">(LN(B241/C241)+((F241^2)/2)*E241)/(F241*(E241)^(1/2))</f>
        <v>-0.212311971036319</v>
      </c>
      <c r="J241" s="98" t="n">
        <f aca="false">(LN(B241/C241)-((F241^2)/2)*E241)/(F241*(E241)^(1/2))</f>
        <v>-1.34015441190675</v>
      </c>
      <c r="K241" s="99" t="n">
        <f aca="false">NORMDIST(I241,0,1,TRUE())</f>
        <v>0.415931828389594</v>
      </c>
      <c r="L241" s="99" t="n">
        <f aca="false">NORMDIST(I241*-1,0,1,TRUE())</f>
        <v>0.584068171610406</v>
      </c>
      <c r="M241" s="99" t="n">
        <f aca="false">NORMDIST(J241,0,1,TRUE())</f>
        <v>0.0900975746251341</v>
      </c>
      <c r="N241" s="99" t="n">
        <f aca="false">NORMDIST(J241*-1,0,1,TRUE())</f>
        <v>0.909902425374866</v>
      </c>
      <c r="O241" s="98" t="n">
        <f aca="false">EXP(D241)^(E241*-1)</f>
        <v>0.996434941394043</v>
      </c>
      <c r="P241" s="100" t="n">
        <f aca="false">G241/O241</f>
        <v>79.8790597157088</v>
      </c>
    </row>
    <row r="242" customFormat="false" ht="16.2" hidden="false" customHeight="false" outlineLevel="0" collapsed="false">
      <c r="A242" s="44" t="n">
        <f aca="false">A241-1</f>
        <v>17</v>
      </c>
      <c r="B242" s="96" t="n">
        <f aca="false">B241</f>
        <v>400</v>
      </c>
      <c r="C242" s="58" t="n">
        <f aca="false">C241</f>
        <v>960</v>
      </c>
      <c r="D242" s="63" t="n">
        <f aca="false">D241</f>
        <v>0.05</v>
      </c>
      <c r="E242" s="58" t="n">
        <f aca="false">A242/252</f>
        <v>0.0674603174603175</v>
      </c>
      <c r="F242" s="85" t="n">
        <f aca="false">F241</f>
        <v>4.22</v>
      </c>
      <c r="G242" s="79" t="n">
        <f aca="false">O242*(B242*K242-C242*M242)</f>
        <v>74.6901384873819</v>
      </c>
      <c r="H242" s="79" t="n">
        <f aca="false">O242*(N242*C242-B242*L242)</f>
        <v>632.804431645891</v>
      </c>
      <c r="I242" s="98" t="n">
        <f aca="false">(LN(B242/C242)+((F242^2)/2)*E242)/(F242*(E242)^(1/2))</f>
        <v>-0.250704446328102</v>
      </c>
      <c r="J242" s="98" t="n">
        <f aca="false">(LN(B242/C242)-((F242^2)/2)*E242)/(F242*(E242)^(1/2))</f>
        <v>-1.34677028260817</v>
      </c>
      <c r="K242" s="99" t="n">
        <f aca="false">NORMDIST(I242,0,1,TRUE())</f>
        <v>0.401021311388365</v>
      </c>
      <c r="L242" s="99" t="n">
        <f aca="false">NORMDIST(I242*-1,0,1,TRUE())</f>
        <v>0.598978688611635</v>
      </c>
      <c r="M242" s="99" t="n">
        <f aca="false">NORMDIST(J242,0,1,TRUE())</f>
        <v>0.089027114253649</v>
      </c>
      <c r="N242" s="99" t="n">
        <f aca="false">NORMDIST(J242*-1,0,1,TRUE())</f>
        <v>0.910972885746351</v>
      </c>
      <c r="O242" s="98" t="n">
        <f aca="false">EXP(D242)^(E242*-1)</f>
        <v>0.996632666354481</v>
      </c>
      <c r="P242" s="100" t="n">
        <f aca="false">G242/O242</f>
        <v>74.942494871843</v>
      </c>
    </row>
    <row r="243" customFormat="false" ht="16.2" hidden="false" customHeight="false" outlineLevel="0" collapsed="false">
      <c r="A243" s="44" t="n">
        <f aca="false">A242-1</f>
        <v>16</v>
      </c>
      <c r="B243" s="96" t="n">
        <f aca="false">B242</f>
        <v>400</v>
      </c>
      <c r="C243" s="58" t="n">
        <f aca="false">C242</f>
        <v>960</v>
      </c>
      <c r="D243" s="63" t="n">
        <f aca="false">D242</f>
        <v>0.05</v>
      </c>
      <c r="E243" s="58" t="n">
        <f aca="false">A243/252</f>
        <v>0.0634920634920635</v>
      </c>
      <c r="F243" s="85" t="n">
        <f aca="false">F242</f>
        <v>4.22</v>
      </c>
      <c r="G243" s="79" t="n">
        <f aca="false">O243*(B243*K243-C243*M243)</f>
        <v>69.6873183689947</v>
      </c>
      <c r="H243" s="79" t="n">
        <f aca="false">O243*(N243*C243-B243*L243)</f>
        <v>627.912359476969</v>
      </c>
      <c r="I243" s="98" t="n">
        <f aca="false">(LN(B243/C243)+((F243^2)/2)*E243)/(F243*(E243)^(1/2))</f>
        <v>-0.291649604841084</v>
      </c>
      <c r="J243" s="98" t="n">
        <f aca="false">(LN(B243/C243)-((F243^2)/2)*E243)/(F243*(E243)^(1/2))</f>
        <v>-1.35498965557371</v>
      </c>
      <c r="K243" s="99" t="n">
        <f aca="false">NORMDIST(I243,0,1,TRUE())</f>
        <v>0.385277272105673</v>
      </c>
      <c r="L243" s="99" t="n">
        <f aca="false">NORMDIST(I243*-1,0,1,TRUE())</f>
        <v>0.614722727894328</v>
      </c>
      <c r="M243" s="99" t="n">
        <f aca="false">NORMDIST(J243,0,1,TRUE())</f>
        <v>0.0877104264179091</v>
      </c>
      <c r="N243" s="99" t="n">
        <f aca="false">NORMDIST(J243*-1,0,1,TRUE())</f>
        <v>0.912289573582091</v>
      </c>
      <c r="O243" s="98" t="n">
        <f aca="false">EXP(D243)^(E243*-1)</f>
        <v>0.996830430549953</v>
      </c>
      <c r="P243" s="100" t="n">
        <f aca="false">G243/O243</f>
        <v>69.9088994810763</v>
      </c>
    </row>
    <row r="244" customFormat="false" ht="16.2" hidden="false" customHeight="false" outlineLevel="0" collapsed="false">
      <c r="A244" s="44" t="n">
        <f aca="false">A243-1</f>
        <v>15</v>
      </c>
      <c r="B244" s="96" t="n">
        <f aca="false">B243</f>
        <v>400</v>
      </c>
      <c r="C244" s="58" t="n">
        <f aca="false">C243</f>
        <v>960</v>
      </c>
      <c r="D244" s="63" t="n">
        <f aca="false">D243</f>
        <v>0.05</v>
      </c>
      <c r="E244" s="58" t="n">
        <f aca="false">A244/252</f>
        <v>0.0595238095238095</v>
      </c>
      <c r="F244" s="85" t="n">
        <f aca="false">F243</f>
        <v>4.22</v>
      </c>
      <c r="G244" s="79" t="n">
        <f aca="false">O244*(B244*K244-C244*M244)</f>
        <v>64.5868663200935</v>
      </c>
      <c r="H244" s="79" t="n">
        <f aca="false">O244*(N244*C244-B244*L244)</f>
        <v>622.922677353512</v>
      </c>
      <c r="I244" s="98" t="n">
        <f aca="false">(LN(B244/C244)+((F244^2)/2)*E244)/(F244*(E244)^(1/2))</f>
        <v>-0.335533569226021</v>
      </c>
      <c r="J244" s="98" t="n">
        <f aca="false">(LN(B244/C244)-((F244^2)/2)*E244)/(F244*(E244)^(1/2))</f>
        <v>-1.36510814618672</v>
      </c>
      <c r="K244" s="99" t="n">
        <f aca="false">NORMDIST(I244,0,1,TRUE())</f>
        <v>0.368611313141803</v>
      </c>
      <c r="L244" s="99" t="n">
        <f aca="false">NORMDIST(I244*-1,0,1,TRUE())</f>
        <v>0.631388686858197</v>
      </c>
      <c r="M244" s="99" t="n">
        <f aca="false">NORMDIST(J244,0,1,TRUE())</f>
        <v>0.086109531031619</v>
      </c>
      <c r="N244" s="99" t="n">
        <f aca="false">NORMDIST(J244*-1,0,1,TRUE())</f>
        <v>0.913890468968381</v>
      </c>
      <c r="O244" s="98" t="n">
        <f aca="false">EXP(D244)^(E244*-1)</f>
        <v>0.997028233988247</v>
      </c>
      <c r="P244" s="100" t="n">
        <f aca="false">G244/O244</f>
        <v>64.779375466367</v>
      </c>
    </row>
    <row r="245" customFormat="false" ht="16.2" hidden="false" customHeight="false" outlineLevel="0" collapsed="false">
      <c r="A245" s="44" t="n">
        <f aca="false">A244-1</f>
        <v>14</v>
      </c>
      <c r="B245" s="96" t="n">
        <f aca="false">B244</f>
        <v>400</v>
      </c>
      <c r="C245" s="58" t="n">
        <f aca="false">C244</f>
        <v>960</v>
      </c>
      <c r="D245" s="63" t="n">
        <f aca="false">D244</f>
        <v>0.05</v>
      </c>
      <c r="E245" s="58" t="n">
        <f aca="false">A245/252</f>
        <v>0.0555555555555556</v>
      </c>
      <c r="F245" s="85" t="n">
        <f aca="false">F244</f>
        <v>4.22</v>
      </c>
      <c r="G245" s="79" t="n">
        <f aca="false">O245*(B245*K245-C245*M245)</f>
        <v>59.3912967678655</v>
      </c>
      <c r="H245" s="79" t="n">
        <f aca="false">O245*(N245*C245-B245*L245)</f>
        <v>617.837899707069</v>
      </c>
      <c r="I245" s="98" t="n">
        <f aca="false">(LN(B245/C245)+((F245^2)/2)*E245)/(F245*(E245)^(1/2))</f>
        <v>-0.382833938005889</v>
      </c>
      <c r="J245" s="98" t="n">
        <f aca="false">(LN(B245/C245)-((F245^2)/2)*E245)/(F245*(E245)^(1/2))</f>
        <v>-1.37749747687497</v>
      </c>
      <c r="K245" s="99" t="n">
        <f aca="false">NORMDIST(I245,0,1,TRUE())</f>
        <v>0.350921448049031</v>
      </c>
      <c r="L245" s="99" t="n">
        <f aca="false">NORMDIST(I245*-1,0,1,TRUE())</f>
        <v>0.649078551950969</v>
      </c>
      <c r="M245" s="99" t="n">
        <f aca="false">NORMDIST(J245,0,1,TRUE())</f>
        <v>0.0841792471687445</v>
      </c>
      <c r="N245" s="99" t="n">
        <f aca="false">NORMDIST(J245*-1,0,1,TRUE())</f>
        <v>0.915820752831256</v>
      </c>
      <c r="O245" s="98" t="n">
        <f aca="false">EXP(D245)^(E245*-1)</f>
        <v>0.997226076677148</v>
      </c>
      <c r="P245" s="100" t="n">
        <f aca="false">G245/O245</f>
        <v>59.5565019376178</v>
      </c>
    </row>
    <row r="246" customFormat="false" ht="16.2" hidden="false" customHeight="false" outlineLevel="0" collapsed="false">
      <c r="A246" s="44" t="n">
        <f aca="false">A245-1</f>
        <v>13</v>
      </c>
      <c r="B246" s="96" t="n">
        <f aca="false">B245</f>
        <v>400</v>
      </c>
      <c r="C246" s="58" t="n">
        <f aca="false">C245</f>
        <v>960</v>
      </c>
      <c r="D246" s="63" t="n">
        <f aca="false">D245</f>
        <v>0.05</v>
      </c>
      <c r="E246" s="58" t="n">
        <f aca="false">A246/252</f>
        <v>0.0515873015873016</v>
      </c>
      <c r="F246" s="85" t="n">
        <f aca="false">F245</f>
        <v>4.22</v>
      </c>
      <c r="G246" s="79" t="n">
        <f aca="false">O246*(B246*K246-C246*M246)</f>
        <v>54.1052044703092</v>
      </c>
      <c r="H246" s="79" t="n">
        <f aca="false">O246*(N246*C246-B246*L246)</f>
        <v>612.662621299999</v>
      </c>
      <c r="I246" s="98" t="n">
        <f aca="false">(LN(B246/C246)+((F246^2)/2)*E246)/(F246*(E246)^(1/2))</f>
        <v>-0.434150236342882</v>
      </c>
      <c r="J246" s="98" t="n">
        <f aca="false">(LN(B246/C246)-((F246^2)/2)*E246)/(F246*(E246)^(1/2))</f>
        <v>-1.39263200538562</v>
      </c>
      <c r="K246" s="99" t="n">
        <f aca="false">NORMDIST(I246,0,1,TRUE())</f>
        <v>0.332089673645235</v>
      </c>
      <c r="L246" s="99" t="n">
        <f aca="false">NORMDIST(I246*-1,0,1,TRUE())</f>
        <v>0.667910326354765</v>
      </c>
      <c r="M246" s="99" t="n">
        <f aca="false">NORMDIST(J246,0,1,TRUE())</f>
        <v>0.0818655497641574</v>
      </c>
      <c r="N246" s="99" t="n">
        <f aca="false">NORMDIST(J246*-1,0,1,TRUE())</f>
        <v>0.918134450235843</v>
      </c>
      <c r="O246" s="98" t="n">
        <f aca="false">EXP(D246)^(E246*-1)</f>
        <v>0.997423958624445</v>
      </c>
      <c r="P246" s="100" t="n">
        <f aca="false">G246/O246</f>
        <v>54.2449416845031</v>
      </c>
    </row>
    <row r="247" customFormat="false" ht="16.2" hidden="false" customHeight="false" outlineLevel="0" collapsed="false">
      <c r="A247" s="44" t="n">
        <f aca="false">A246-1</f>
        <v>12</v>
      </c>
      <c r="B247" s="96" t="n">
        <f aca="false">B246</f>
        <v>400</v>
      </c>
      <c r="C247" s="58" t="n">
        <f aca="false">C246</f>
        <v>960</v>
      </c>
      <c r="D247" s="63" t="n">
        <f aca="false">D246</f>
        <v>0.05</v>
      </c>
      <c r="E247" s="58" t="n">
        <f aca="false">A247/252</f>
        <v>0.0476190476190476</v>
      </c>
      <c r="F247" s="85" t="n">
        <f aca="false">F246</f>
        <v>4.22</v>
      </c>
      <c r="G247" s="79" t="n">
        <f aca="false">O247*(B247*K247-C247*M247)</f>
        <v>48.7361357190563</v>
      </c>
      <c r="H247" s="79" t="n">
        <f aca="false">O247*(N247*C247-B247*L247)</f>
        <v>607.404388428297</v>
      </c>
      <c r="I247" s="98" t="n">
        <f aca="false">(LN(B247/C247)+((F247^2)/2)*E247)/(F247*(E247)^(1/2))</f>
        <v>-0.490247871860743</v>
      </c>
      <c r="J247" s="98" t="n">
        <f aca="false">(LN(B247/C247)-((F247^2)/2)*E247)/(F247*(E247)^(1/2))</f>
        <v>-1.41112736865663</v>
      </c>
      <c r="K247" s="99" t="n">
        <f aca="false">NORMDIST(I247,0,1,TRUE())</f>
        <v>0.31197925461335</v>
      </c>
      <c r="L247" s="99" t="n">
        <f aca="false">NORMDIST(I247*-1,0,1,TRUE())</f>
        <v>0.68802074538665</v>
      </c>
      <c r="M247" s="99" t="n">
        <f aca="false">NORMDIST(J247,0,1,TRUE())</f>
        <v>0.0791035306846144</v>
      </c>
      <c r="N247" s="99" t="n">
        <f aca="false">NORMDIST(J247*-1,0,1,TRUE())</f>
        <v>0.920896469315386</v>
      </c>
      <c r="O247" s="98" t="n">
        <f aca="false">EXP(D247)^(E247*-1)</f>
        <v>0.997621879837929</v>
      </c>
      <c r="P247" s="100" t="n">
        <f aca="false">G247/O247</f>
        <v>48.8523123881103</v>
      </c>
    </row>
    <row r="248" customFormat="false" ht="16.2" hidden="false" customHeight="false" outlineLevel="0" collapsed="false">
      <c r="A248" s="44" t="n">
        <f aca="false">A247-1</f>
        <v>11</v>
      </c>
      <c r="B248" s="96" t="n">
        <f aca="false">B247</f>
        <v>400</v>
      </c>
      <c r="C248" s="58" t="n">
        <f aca="false">C247</f>
        <v>960</v>
      </c>
      <c r="D248" s="63" t="n">
        <f aca="false">D247</f>
        <v>0.05</v>
      </c>
      <c r="E248" s="58" t="n">
        <f aca="false">A248/252</f>
        <v>0.0436507936507937</v>
      </c>
      <c r="F248" s="85" t="n">
        <f aca="false">F247</f>
        <v>4.22</v>
      </c>
      <c r="G248" s="79" t="n">
        <f aca="false">O248*(B248*K248-C248*M248)</f>
        <v>43.2958582856804</v>
      </c>
      <c r="H248" s="79" t="n">
        <f aca="false">O248*(N248*C248-B248*L248)</f>
        <v>602.0749688679</v>
      </c>
      <c r="I248" s="98" t="n">
        <f aca="false">(LN(B248/C248)+((F248^2)/2)*E248)/(F248*(E248)^(1/2))</f>
        <v>-0.552123338279698</v>
      </c>
      <c r="J248" s="98" t="n">
        <f aca="false">(LN(B248/C248)-((F248^2)/2)*E248)/(F248*(E248)^(1/2))</f>
        <v>-1.4337983314891</v>
      </c>
      <c r="K248" s="99" t="n">
        <f aca="false">NORMDIST(I248,0,1,TRUE())</f>
        <v>0.290431926555247</v>
      </c>
      <c r="L248" s="99" t="n">
        <f aca="false">NORMDIST(I248*-1,0,1,TRUE())</f>
        <v>0.709568073444753</v>
      </c>
      <c r="M248" s="99" t="n">
        <f aca="false">NORMDIST(J248,0,1,TRUE())</f>
        <v>0.0758149106386382</v>
      </c>
      <c r="N248" s="99" t="n">
        <f aca="false">NORMDIST(J248*-1,0,1,TRUE())</f>
        <v>0.924185089361362</v>
      </c>
      <c r="O248" s="98" t="n">
        <f aca="false">EXP(D248)^(E248*-1)</f>
        <v>0.997819840325391</v>
      </c>
      <c r="P248" s="100" t="n">
        <f aca="false">G248/O248</f>
        <v>43.3904564090062</v>
      </c>
    </row>
    <row r="249" customFormat="false" ht="16.2" hidden="false" customHeight="false" outlineLevel="0" collapsed="false">
      <c r="A249" s="44" t="n">
        <f aca="false">A248-1</f>
        <v>10</v>
      </c>
      <c r="B249" s="96" t="n">
        <f aca="false">B248</f>
        <v>400</v>
      </c>
      <c r="C249" s="58" t="n">
        <f aca="false">C248</f>
        <v>960</v>
      </c>
      <c r="D249" s="63" t="n">
        <f aca="false">D248</f>
        <v>0.05</v>
      </c>
      <c r="E249" s="58" t="n">
        <f aca="false">A249/252</f>
        <v>0.0396825396825397</v>
      </c>
      <c r="F249" s="85" t="n">
        <f aca="false">F248</f>
        <v>4.22</v>
      </c>
      <c r="G249" s="79" t="n">
        <f aca="false">O249*(B249*K249-C249*M249)</f>
        <v>37.8022429926109</v>
      </c>
      <c r="H249" s="79" t="n">
        <f aca="false">O249*(N249*C249-B249*L249)</f>
        <v>596.692233445601</v>
      </c>
      <c r="I249" s="98" t="n">
        <f aca="false">(LN(B249/C249)+((F249^2)/2)*E249)/(F249*(E249)^(1/2))</f>
        <v>-0.621104048563915</v>
      </c>
      <c r="J249" s="98" t="n">
        <f aca="false">(LN(B249/C249)-((F249^2)/2)*E249)/(F249*(E249)^(1/2))</f>
        <v>-1.46174817046244</v>
      </c>
      <c r="K249" s="99" t="n">
        <f aca="false">NORMDIST(I249,0,1,TRUE())</f>
        <v>0.267265582822742</v>
      </c>
      <c r="L249" s="99" t="n">
        <f aca="false">NORMDIST(I249*-1,0,1,TRUE())</f>
        <v>0.732734417177258</v>
      </c>
      <c r="M249" s="99" t="n">
        <f aca="false">NORMDIST(J249,0,1,TRUE())</f>
        <v>0.071905115862177</v>
      </c>
      <c r="N249" s="99" t="n">
        <f aca="false">NORMDIST(J249*-1,0,1,TRUE())</f>
        <v>0.928094884137823</v>
      </c>
      <c r="O249" s="98" t="n">
        <f aca="false">EXP(D249)^(E249*-1)</f>
        <v>0.998017840094625</v>
      </c>
      <c r="P249" s="100" t="n">
        <f aca="false">G249/O249</f>
        <v>37.8773219014068</v>
      </c>
    </row>
    <row r="250" customFormat="false" ht="16.2" hidden="false" customHeight="false" outlineLevel="0" collapsed="false">
      <c r="A250" s="44" t="n">
        <f aca="false">A249-1</f>
        <v>9</v>
      </c>
      <c r="B250" s="96" t="n">
        <f aca="false">B249</f>
        <v>400</v>
      </c>
      <c r="C250" s="58" t="n">
        <f aca="false">C249</f>
        <v>960</v>
      </c>
      <c r="D250" s="63" t="n">
        <f aca="false">D249</f>
        <v>0.05</v>
      </c>
      <c r="E250" s="58" t="n">
        <f aca="false">A250/252</f>
        <v>0.0357142857142857</v>
      </c>
      <c r="F250" s="85" t="n">
        <f aca="false">F249</f>
        <v>4.22</v>
      </c>
      <c r="G250" s="79" t="n">
        <f aca="false">O250*(B250*K250-C250*M250)</f>
        <v>32.2821019704734</v>
      </c>
      <c r="H250" s="79" t="n">
        <f aca="false">O250*(N250*C250-B250*L250)</f>
        <v>591.282994296391</v>
      </c>
      <c r="I250" s="98" t="n">
        <f aca="false">(LN(B250/C250)+((F250^2)/2)*E250)/(F250*(E250)^(1/2))</f>
        <v>-0.699006987918461</v>
      </c>
      <c r="J250" s="98" t="n">
        <f aca="false">(LN(B250/C250)-((F250^2)/2)*E250)/(F250*(E250)^(1/2))</f>
        <v>-1.49651202596793</v>
      </c>
      <c r="K250" s="99" t="n">
        <f aca="false">NORMDIST(I250,0,1,TRUE())</f>
        <v>0.242273831892213</v>
      </c>
      <c r="L250" s="99" t="n">
        <f aca="false">NORMDIST(I250*-1,0,1,TRUE())</f>
        <v>0.757726168107787</v>
      </c>
      <c r="M250" s="99" t="n">
        <f aca="false">NORMDIST(J250,0,1,TRUE())</f>
        <v>0.0672601382030327</v>
      </c>
      <c r="N250" s="99" t="n">
        <f aca="false">NORMDIST(J250*-1,0,1,TRUE())</f>
        <v>0.932739861796967</v>
      </c>
      <c r="O250" s="98" t="n">
        <f aca="false">EXP(D250)^(E250*-1)</f>
        <v>0.998215879153424</v>
      </c>
      <c r="P250" s="100" t="n">
        <f aca="false">G250/O250</f>
        <v>32.3398000819738</v>
      </c>
    </row>
    <row r="251" customFormat="false" ht="16.2" hidden="false" customHeight="false" outlineLevel="0" collapsed="false">
      <c r="A251" s="44" t="n">
        <f aca="false">A250-1</f>
        <v>8</v>
      </c>
      <c r="B251" s="96" t="n">
        <f aca="false">B250</f>
        <v>400</v>
      </c>
      <c r="C251" s="58" t="n">
        <f aca="false">C250</f>
        <v>960</v>
      </c>
      <c r="D251" s="63" t="n">
        <f aca="false">D250</f>
        <v>0.05</v>
      </c>
      <c r="E251" s="58" t="n">
        <f aca="false">A251/252</f>
        <v>0.0317460317460317</v>
      </c>
      <c r="F251" s="85" t="n">
        <f aca="false">F250</f>
        <v>4.22</v>
      </c>
      <c r="G251" s="79" t="n">
        <f aca="false">O251*(B251*K251-C251*M251)</f>
        <v>26.7755531629791</v>
      </c>
      <c r="H251" s="79" t="n">
        <f aca="false">O251*(N251*C251-B251*L251)</f>
        <v>585.887369368347</v>
      </c>
      <c r="I251" s="98" t="n">
        <f aca="false">(LN(B251/C251)+((F251^2)/2)*E251)/(F251*(E251)^(1/2))</f>
        <v>-0.788402306917158</v>
      </c>
      <c r="J251" s="98" t="n">
        <f aca="false">(LN(B251/C251)-((F251^2)/2)*E251)/(F251*(E251)^(1/2))</f>
        <v>-1.54029726749744</v>
      </c>
      <c r="K251" s="99" t="n">
        <f aca="false">NORMDIST(I251,0,1,TRUE())</f>
        <v>0.215230710930966</v>
      </c>
      <c r="L251" s="99" t="n">
        <f aca="false">NORMDIST(I251*-1,0,1,TRUE())</f>
        <v>0.784769289069034</v>
      </c>
      <c r="M251" s="99" t="n">
        <f aca="false">NORMDIST(J251,0,1,TRUE())</f>
        <v>0.0617439547736055</v>
      </c>
      <c r="N251" s="99" t="n">
        <f aca="false">NORMDIST(J251*-1,0,1,TRUE())</f>
        <v>0.938256045226395</v>
      </c>
      <c r="O251" s="98" t="n">
        <f aca="false">EXP(D251)^(E251*-1)</f>
        <v>0.998413957509586</v>
      </c>
      <c r="P251" s="100" t="n">
        <f aca="false">G251/O251</f>
        <v>26.8180877897252</v>
      </c>
    </row>
    <row r="252" customFormat="false" ht="16.2" hidden="false" customHeight="false" outlineLevel="0" collapsed="false">
      <c r="A252" s="44" t="n">
        <f aca="false">A251-1</f>
        <v>7</v>
      </c>
      <c r="B252" s="96" t="n">
        <f aca="false">B251</f>
        <v>400</v>
      </c>
      <c r="C252" s="58" t="n">
        <f aca="false">C251</f>
        <v>960</v>
      </c>
      <c r="D252" s="63" t="n">
        <f aca="false">D251</f>
        <v>0.05</v>
      </c>
      <c r="E252" s="58" t="n">
        <f aca="false">A252/252</f>
        <v>0.0277777777777778</v>
      </c>
      <c r="F252" s="85" t="n">
        <f aca="false">F251</f>
        <v>4.22</v>
      </c>
      <c r="G252" s="79" t="n">
        <f aca="false">O252*(B252*K252-C252*M252)</f>
        <v>21.3428632596393</v>
      </c>
      <c r="H252" s="79" t="n">
        <f aca="false">O252*(N252*C252-B252*L252)</f>
        <v>580.565625355348</v>
      </c>
      <c r="I252" s="98" t="n">
        <f aca="false">(LN(B252/C252)+((F252^2)/2)*E252)/(F252*(E252)^(1/2))</f>
        <v>-0.893075613931295</v>
      </c>
      <c r="J252" s="98" t="n">
        <f aca="false">(LN(B252/C252)-((F252^2)/2)*E252)/(F252*(E252)^(1/2))</f>
        <v>-1.59640894726463</v>
      </c>
      <c r="K252" s="99" t="n">
        <f aca="false">NORMDIST(I252,0,1,TRUE())</f>
        <v>0.185908340606411</v>
      </c>
      <c r="L252" s="99" t="n">
        <f aca="false">NORMDIST(I252*-1,0,1,TRUE())</f>
        <v>0.814091659393589</v>
      </c>
      <c r="M252" s="99" t="n">
        <f aca="false">NORMDIST(J252,0,1,TRUE())</f>
        <v>0.0551987599191979</v>
      </c>
      <c r="N252" s="99" t="n">
        <f aca="false">NORMDIST(J252*-1,0,1,TRUE())</f>
        <v>0.944801240080802</v>
      </c>
      <c r="O252" s="98" t="n">
        <f aca="false">EXP(D252)^(E252*-1)</f>
        <v>0.998612075170908</v>
      </c>
      <c r="P252" s="100" t="n">
        <f aca="false">G252/O252</f>
        <v>21.3725267201346</v>
      </c>
    </row>
    <row r="253" customFormat="false" ht="16.2" hidden="false" customHeight="false" outlineLevel="0" collapsed="false">
      <c r="A253" s="44" t="n">
        <f aca="false">A252-1</f>
        <v>6</v>
      </c>
      <c r="B253" s="96" t="n">
        <f aca="false">B252</f>
        <v>400</v>
      </c>
      <c r="C253" s="58" t="n">
        <f aca="false">C252</f>
        <v>960</v>
      </c>
      <c r="D253" s="63" t="n">
        <f aca="false">D252</f>
        <v>0.05</v>
      </c>
      <c r="E253" s="58" t="n">
        <f aca="false">A253/252</f>
        <v>0.0238095238095238</v>
      </c>
      <c r="F253" s="85" t="n">
        <f aca="false">F252</f>
        <v>4.22</v>
      </c>
      <c r="G253" s="79" t="n">
        <f aca="false">O253*(B253*K253-C253*M253)</f>
        <v>16.0753563034437</v>
      </c>
      <c r="H253" s="79" t="n">
        <f aca="false">O253*(N253*C253-B253*L253)</f>
        <v>575.40908630475</v>
      </c>
      <c r="I253" s="98" t="n">
        <f aca="false">(LN(B253/C253)+((F253^2)/2)*E253)/(F253*(E253)^(1/2))</f>
        <v>-1.01889525773002</v>
      </c>
      <c r="J253" s="98" t="n">
        <f aca="false">(LN(B253/C253)-((F253^2)/2)*E253)/(F253*(E253)^(1/2))</f>
        <v>-1.67005539457005</v>
      </c>
      <c r="K253" s="99" t="n">
        <f aca="false">NORMDIST(I253,0,1,TRUE())</f>
        <v>0.154126347664401</v>
      </c>
      <c r="L253" s="99" t="n">
        <f aca="false">NORMDIST(I253*-1,0,1,TRUE())</f>
        <v>0.845873652335599</v>
      </c>
      <c r="M253" s="99" t="n">
        <f aca="false">NORMDIST(J253,0,1,TRUE())</f>
        <v>0.0474542021224951</v>
      </c>
      <c r="N253" s="99" t="n">
        <f aca="false">NORMDIST(J253*-1,0,1,TRUE())</f>
        <v>0.952545797877505</v>
      </c>
      <c r="O253" s="98" t="n">
        <f aca="false">EXP(D253)^(E253*-1)</f>
        <v>0.99881023214519</v>
      </c>
      <c r="P253" s="100" t="n">
        <f aca="false">G253/O253</f>
        <v>16.0945050281652</v>
      </c>
    </row>
    <row r="254" customFormat="false" ht="16.2" hidden="false" customHeight="false" outlineLevel="0" collapsed="false">
      <c r="A254" s="44" t="n">
        <f aca="false">A253-1</f>
        <v>5</v>
      </c>
      <c r="B254" s="96" t="n">
        <f aca="false">B253</f>
        <v>400</v>
      </c>
      <c r="C254" s="58" t="n">
        <f aca="false">C253</f>
        <v>960</v>
      </c>
      <c r="D254" s="63" t="n">
        <f aca="false">D253</f>
        <v>0.05</v>
      </c>
      <c r="E254" s="58" t="n">
        <f aca="false">A254/252</f>
        <v>0.0198412698412698</v>
      </c>
      <c r="F254" s="85" t="n">
        <f aca="false">F253</f>
        <v>4.22</v>
      </c>
      <c r="G254" s="79" t="n">
        <f aca="false">O254*(B254*K254-C254*M254)</f>
        <v>11.1129051071024</v>
      </c>
      <c r="H254" s="79" t="n">
        <f aca="false">O254*(N254*C254-B254*L254)</f>
        <v>570.557625033633</v>
      </c>
      <c r="I254" s="98" t="n">
        <f aca="false">(LN(B254/C254)+((F254^2)/2)*E254)/(F254*(E254)^(1/2))</f>
        <v>-1.17558634870345</v>
      </c>
      <c r="J254" s="98" t="n">
        <f aca="false">(LN(B254/C254)-((F254^2)/2)*E254)/(F254*(E254)^(1/2))</f>
        <v>-1.77001150786251</v>
      </c>
      <c r="K254" s="99" t="n">
        <f aca="false">NORMDIST(I254,0,1,TRUE())</f>
        <v>0.119880106643049</v>
      </c>
      <c r="L254" s="99" t="n">
        <f aca="false">NORMDIST(I254*-1,0,1,TRUE())</f>
        <v>0.880119893356951</v>
      </c>
      <c r="M254" s="99" t="n">
        <f aca="false">NORMDIST(J254,0,1,TRUE())</f>
        <v>0.0383626118461001</v>
      </c>
      <c r="N254" s="99" t="n">
        <f aca="false">NORMDIST(J254*-1,0,1,TRUE())</f>
        <v>0.9616373881539</v>
      </c>
      <c r="O254" s="98" t="n">
        <f aca="false">EXP(D254)^(E254*-1)</f>
        <v>0.999008428440233</v>
      </c>
      <c r="P254" s="100" t="n">
        <f aca="false">G254/O254</f>
        <v>11.1239352849637</v>
      </c>
    </row>
    <row r="255" customFormat="false" ht="16.2" hidden="false" customHeight="false" outlineLevel="0" collapsed="false">
      <c r="A255" s="44" t="n">
        <f aca="false">A254-1</f>
        <v>4</v>
      </c>
      <c r="B255" s="96" t="n">
        <f aca="false">B254</f>
        <v>400</v>
      </c>
      <c r="C255" s="58" t="n">
        <f aca="false">C254</f>
        <v>960</v>
      </c>
      <c r="D255" s="63" t="n">
        <f aca="false">D254</f>
        <v>0.05</v>
      </c>
      <c r="E255" s="58" t="n">
        <f aca="false">A255/252</f>
        <v>0.0158730158730159</v>
      </c>
      <c r="F255" s="85" t="n">
        <f aca="false">F254</f>
        <v>4.22</v>
      </c>
      <c r="G255" s="79" t="n">
        <f aca="false">O255*(B255*K255-C255*M255)</f>
        <v>6.67114785144412</v>
      </c>
      <c r="H255" s="79" t="n">
        <f aca="false">O255*(N255*C255-B255*L255)</f>
        <v>566.226879727194</v>
      </c>
      <c r="I255" s="98" t="n">
        <f aca="false">(LN(B255/C255)+((F255^2)/2)*E255)/(F255*(E255)^(1/2))</f>
        <v>-1.38080424773164</v>
      </c>
      <c r="J255" s="98" t="n">
        <f aca="false">(LN(B255/C255)-((F255^2)/2)*E255)/(F255*(E255)^(1/2))</f>
        <v>-1.91247427309795</v>
      </c>
      <c r="K255" s="99" t="n">
        <f aca="false">NORMDIST(I255,0,1,TRUE())</f>
        <v>0.0836695785499407</v>
      </c>
      <c r="L255" s="99" t="n">
        <f aca="false">NORMDIST(I255*-1,0,1,TRUE())</f>
        <v>0.916330421450059</v>
      </c>
      <c r="M255" s="99" t="n">
        <f aca="false">NORMDIST(J255,0,1,TRUE())</f>
        <v>0.0279076946928883</v>
      </c>
      <c r="N255" s="99" t="n">
        <f aca="false">NORMDIST(J255*-1,0,1,TRUE())</f>
        <v>0.972092305307112</v>
      </c>
      <c r="O255" s="98" t="n">
        <f aca="false">EXP(D255)^(E255*-1)</f>
        <v>0.999206664063839</v>
      </c>
      <c r="P255" s="100" t="n">
        <f aca="false">G255/O255</f>
        <v>6.67644451480349</v>
      </c>
    </row>
    <row r="256" customFormat="false" ht="16.2" hidden="false" customHeight="false" outlineLevel="0" collapsed="false">
      <c r="A256" s="44" t="n">
        <f aca="false">A255-1</f>
        <v>3</v>
      </c>
      <c r="B256" s="96" t="n">
        <f aca="false">B255</f>
        <v>400</v>
      </c>
      <c r="C256" s="58" t="n">
        <f aca="false">C255</f>
        <v>960</v>
      </c>
      <c r="D256" s="63" t="n">
        <f aca="false">D255</f>
        <v>0.05</v>
      </c>
      <c r="E256" s="58" t="n">
        <f aca="false">A256/252</f>
        <v>0.0119047619047619</v>
      </c>
      <c r="F256" s="85" t="n">
        <f aca="false">F255</f>
        <v>4.22</v>
      </c>
      <c r="G256" s="79" t="n">
        <f aca="false">O256*(B256*K256-C256*M256)</f>
        <v>3.07709665301944</v>
      </c>
      <c r="H256" s="79" t="n">
        <f aca="false">O256*(N256*C256-B256*L256)</f>
        <v>562.743862506355</v>
      </c>
      <c r="I256" s="98" t="n">
        <f aca="false">(LN(B256/C256)+((F256^2)/2)*E256)/(F256*(E256)^(1/2))</f>
        <v>-1.6711553663184</v>
      </c>
      <c r="J256" s="98" t="n">
        <f aca="false">(LN(B256/C256)-((F256^2)/2)*E256)/(F256*(E256)^(1/2))</f>
        <v>-2.13159511471635</v>
      </c>
      <c r="K256" s="99" t="n">
        <f aca="false">NORMDIST(I256,0,1,TRUE())</f>
        <v>0.0473454968646022</v>
      </c>
      <c r="L256" s="99" t="n">
        <f aca="false">NORMDIST(I256*-1,0,1,TRUE())</f>
        <v>0.952654503135398</v>
      </c>
      <c r="M256" s="99" t="n">
        <f aca="false">NORMDIST(J256,0,1,TRUE())</f>
        <v>0.0165200728567105</v>
      </c>
      <c r="N256" s="99" t="n">
        <f aca="false">NORMDIST(J256*-1,0,1,TRUE())</f>
        <v>0.98347992714329</v>
      </c>
      <c r="O256" s="98" t="n">
        <f aca="false">EXP(D256)^(E256*-1)</f>
        <v>0.999404939023813</v>
      </c>
      <c r="P256" s="100" t="n">
        <f aca="false">G256/O256</f>
        <v>3.0789288033988</v>
      </c>
    </row>
    <row r="257" customFormat="false" ht="16.2" hidden="false" customHeight="false" outlineLevel="0" collapsed="false">
      <c r="A257" s="44" t="n">
        <f aca="false">A256-1</f>
        <v>2</v>
      </c>
      <c r="B257" s="96" t="n">
        <f aca="false">B256</f>
        <v>400</v>
      </c>
      <c r="C257" s="58" t="n">
        <f aca="false">C256</f>
        <v>960</v>
      </c>
      <c r="D257" s="63" t="n">
        <f aca="false">D256</f>
        <v>0.05</v>
      </c>
      <c r="E257" s="58" t="n">
        <f aca="false">A257/252</f>
        <v>0.00793650793650794</v>
      </c>
      <c r="F257" s="85" t="n">
        <f aca="false">F256</f>
        <v>4.22</v>
      </c>
      <c r="G257" s="79" t="n">
        <f aca="false">O257*(B257*K257-C257*M257)</f>
        <v>0.77243054000724</v>
      </c>
      <c r="H257" s="79" t="n">
        <f aca="false">O257*(N257*C257-B257*L257)</f>
        <v>560.550252403664</v>
      </c>
      <c r="I257" s="98" t="n">
        <f aca="false">(LN(B257/C257)+((F257^2)/2)*E257)/(F257*(E257)^(1/2))</f>
        <v>-2.14072583426953</v>
      </c>
      <c r="J257" s="98" t="n">
        <f aca="false">(LN(B257/C257)-((F257^2)/2)*E257)/(F257*(E257)^(1/2))</f>
        <v>-2.51667331455967</v>
      </c>
      <c r="K257" s="99" t="n">
        <f aca="false">NORMDIST(I257,0,1,TRUE())</f>
        <v>0.0161480769538624</v>
      </c>
      <c r="L257" s="99" t="n">
        <f aca="false">NORMDIST(I257*-1,0,1,TRUE())</f>
        <v>0.983851923046138</v>
      </c>
      <c r="M257" s="99" t="n">
        <f aca="false">NORMDIST(J257,0,1,TRUE())</f>
        <v>0.00592343089651735</v>
      </c>
      <c r="N257" s="99" t="n">
        <f aca="false">NORMDIST(J257*-1,0,1,TRUE())</f>
        <v>0.994076569103483</v>
      </c>
      <c r="O257" s="98" t="n">
        <f aca="false">EXP(D257)^(E257*-1)</f>
        <v>0.999603253327959</v>
      </c>
      <c r="P257" s="100" t="n">
        <f aca="false">G257/O257</f>
        <v>0.772737120888315</v>
      </c>
    </row>
    <row r="258" customFormat="false" ht="16.2" hidden="false" customHeight="false" outlineLevel="0" collapsed="false">
      <c r="A258" s="44" t="n">
        <f aca="false">A257-1</f>
        <v>1</v>
      </c>
      <c r="B258" s="96" t="n">
        <f aca="false">B257</f>
        <v>400</v>
      </c>
      <c r="C258" s="58" t="n">
        <f aca="false">C257</f>
        <v>960</v>
      </c>
      <c r="D258" s="63" t="n">
        <f aca="false">D257</f>
        <v>0.05</v>
      </c>
      <c r="E258" s="58" t="n">
        <f aca="false">A258/252</f>
        <v>0.00396825396825397</v>
      </c>
      <c r="F258" s="85" t="n">
        <f aca="false">F257</f>
        <v>4.22</v>
      </c>
      <c r="G258" s="79" t="n">
        <f aca="false">O258*(B258*K258-C258*M258)</f>
        <v>0.0213360329775585</v>
      </c>
      <c r="H258" s="79" t="n">
        <f aca="false">O258*(N258*C258-B258*L258)</f>
        <v>559.910235944065</v>
      </c>
      <c r="I258" s="98" t="n">
        <f aca="false">(LN(B258/C258)+((F258^2)/2)*E258)/(F258*(E258)^(1/2))</f>
        <v>-3.16036101448801</v>
      </c>
      <c r="J258" s="98" t="n">
        <f aca="false">(LN(B258/C258)-((F258^2)/2)*E258)/(F258*(E258)^(1/2))</f>
        <v>-3.42619602717116</v>
      </c>
      <c r="K258" s="99" t="n">
        <f aca="false">NORMDIST(I258,0,1,TRUE())</f>
        <v>0.000787868813744133</v>
      </c>
      <c r="L258" s="99" t="n">
        <f aca="false">NORMDIST(I258*-1,0,1,TRUE())</f>
        <v>0.999212131186256</v>
      </c>
      <c r="M258" s="99" t="n">
        <f aca="false">NORMDIST(J258,0,1,TRUE())</f>
        <v>0.000306049227875225</v>
      </c>
      <c r="N258" s="99" t="n">
        <f aca="false">NORMDIST(J258*-1,0,1,TRUE())</f>
        <v>0.999693950772125</v>
      </c>
      <c r="O258" s="98" t="n">
        <f aca="false">EXP(D258)^(E258*-1)</f>
        <v>0.999801606984085</v>
      </c>
      <c r="P258" s="100" t="n">
        <f aca="false">G258/O258</f>
        <v>0.021340266737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232" colorId="64" zoomScale="87" zoomScaleNormal="87" zoomScalePageLayoutView="100" workbookViewId="0">
      <selection pane="topLeft" activeCell="H253" activeCellId="0" sqref="H253"/>
    </sheetView>
  </sheetViews>
  <sheetFormatPr defaultColWidth="9.625" defaultRowHeight="15" zeroHeight="false" outlineLevelRow="0" outlineLevelCol="0"/>
  <cols>
    <col collapsed="false" customWidth="false" hidden="false" outlineLevel="0" max="257" min="1" style="44" width="9.63"/>
  </cols>
  <sheetData>
    <row r="1" customFormat="false" ht="15" hidden="false" customHeight="false" outlineLevel="0" collapsed="false">
      <c r="C1" s="44" t="s">
        <v>117</v>
      </c>
    </row>
    <row r="4" customFormat="false" ht="15" hidden="false" customHeight="false" outlineLevel="0" collapsed="false">
      <c r="B4" s="103" t="n">
        <v>35797</v>
      </c>
      <c r="C4" s="45" t="n">
        <v>34.875</v>
      </c>
      <c r="D4" s="104"/>
      <c r="E4" s="104"/>
      <c r="F4" s="104" t="n">
        <f aca="false">C4-C5</f>
        <v>-0.25</v>
      </c>
    </row>
    <row r="5" customFormat="false" ht="15" hidden="false" customHeight="false" outlineLevel="0" collapsed="false">
      <c r="A5" s="105" t="n">
        <v>35067</v>
      </c>
      <c r="B5" s="103" t="n">
        <v>35798</v>
      </c>
      <c r="C5" s="45" t="n">
        <v>35.125</v>
      </c>
      <c r="D5" s="104" t="n">
        <f aca="false">LN(C5/C4)</f>
        <v>0.0071428875123802</v>
      </c>
      <c r="E5" s="104" t="n">
        <f aca="false">C5/C4-1</f>
        <v>0.00716845878136208</v>
      </c>
      <c r="F5" s="104" t="n">
        <f aca="false">C5-C6</f>
        <v>0.5</v>
      </c>
    </row>
    <row r="6" customFormat="false" ht="15" hidden="false" customHeight="false" outlineLevel="0" collapsed="false">
      <c r="A6" s="105" t="n">
        <v>35068</v>
      </c>
      <c r="B6" s="103" t="n">
        <v>35799</v>
      </c>
      <c r="C6" s="45" t="n">
        <v>34.625</v>
      </c>
      <c r="D6" s="104" t="n">
        <f aca="false">LN(C6/C5)</f>
        <v>-0.0143371631464072</v>
      </c>
      <c r="E6" s="104" t="n">
        <f aca="false">C6/C5-1</f>
        <v>-0.0142348754448398</v>
      </c>
      <c r="F6" s="104" t="n">
        <f aca="false">C6-C7</f>
        <v>-0.5</v>
      </c>
    </row>
    <row r="7" customFormat="false" ht="15" hidden="false" customHeight="false" outlineLevel="0" collapsed="false">
      <c r="A7" s="105" t="n">
        <v>35069</v>
      </c>
      <c r="B7" s="103" t="n">
        <v>35800</v>
      </c>
      <c r="C7" s="45" t="n">
        <v>35.125</v>
      </c>
      <c r="D7" s="104" t="n">
        <f aca="false">LN(C7/C6)</f>
        <v>0.0143371631464073</v>
      </c>
      <c r="E7" s="104" t="n">
        <f aca="false">C7/C6-1</f>
        <v>0.0144404332129964</v>
      </c>
      <c r="F7" s="104" t="n">
        <f aca="false">C7-C8</f>
        <v>0</v>
      </c>
    </row>
    <row r="8" customFormat="false" ht="15" hidden="false" customHeight="false" outlineLevel="0" collapsed="false">
      <c r="A8" s="105" t="n">
        <v>35072</v>
      </c>
      <c r="B8" s="103" t="n">
        <v>35803</v>
      </c>
      <c r="C8" s="45" t="n">
        <v>35.125</v>
      </c>
      <c r="D8" s="104" t="n">
        <f aca="false">LN(C8/C7)</f>
        <v>0</v>
      </c>
      <c r="E8" s="104" t="n">
        <f aca="false">C8/C7-1</f>
        <v>0</v>
      </c>
      <c r="F8" s="104" t="n">
        <f aca="false">C8-C9</f>
        <v>0</v>
      </c>
    </row>
    <row r="9" customFormat="false" ht="15" hidden="false" customHeight="false" outlineLevel="0" collapsed="false">
      <c r="A9" s="105" t="n">
        <v>35073</v>
      </c>
      <c r="B9" s="103" t="n">
        <v>35804</v>
      </c>
      <c r="C9" s="45" t="n">
        <v>35.125</v>
      </c>
      <c r="D9" s="104" t="n">
        <f aca="false">LN(C9/C8)</f>
        <v>0</v>
      </c>
      <c r="E9" s="104" t="n">
        <f aca="false">C9/C8-1</f>
        <v>0</v>
      </c>
      <c r="F9" s="104" t="n">
        <f aca="false">C9-C10</f>
        <v>0.125</v>
      </c>
    </row>
    <row r="10" customFormat="false" ht="15" hidden="false" customHeight="false" outlineLevel="0" collapsed="false">
      <c r="A10" s="105" t="n">
        <v>35074</v>
      </c>
      <c r="B10" s="103" t="n">
        <v>35805</v>
      </c>
      <c r="C10" s="45" t="n">
        <v>35</v>
      </c>
      <c r="D10" s="104" t="n">
        <f aca="false">LN(C10/C9)</f>
        <v>-0.00356506616449615</v>
      </c>
      <c r="E10" s="104" t="n">
        <f aca="false">C10/C9-1</f>
        <v>-0.00355871886120995</v>
      </c>
      <c r="F10" s="104" t="n">
        <f aca="false">C10-C11</f>
        <v>-0.125</v>
      </c>
    </row>
    <row r="11" customFormat="false" ht="15" hidden="false" customHeight="false" outlineLevel="0" collapsed="false">
      <c r="A11" s="105" t="n">
        <v>35075</v>
      </c>
      <c r="B11" s="103" t="n">
        <v>35806</v>
      </c>
      <c r="C11" s="45" t="n">
        <v>35.125</v>
      </c>
      <c r="D11" s="104" t="n">
        <f aca="false">LN(C11/C10)</f>
        <v>0.00356506616449614</v>
      </c>
      <c r="E11" s="104" t="n">
        <f aca="false">C11/C10-1</f>
        <v>0.00357142857142856</v>
      </c>
      <c r="F11" s="104" t="n">
        <f aca="false">C11-C12</f>
        <v>0.25</v>
      </c>
    </row>
    <row r="12" customFormat="false" ht="15" hidden="false" customHeight="false" outlineLevel="0" collapsed="false">
      <c r="A12" s="105" t="n">
        <v>35076</v>
      </c>
      <c r="B12" s="103" t="n">
        <v>35807</v>
      </c>
      <c r="C12" s="45" t="n">
        <v>34.875</v>
      </c>
      <c r="D12" s="104" t="n">
        <f aca="false">LN(C12/C11)</f>
        <v>-0.00714288751238011</v>
      </c>
      <c r="E12" s="104" t="n">
        <f aca="false">C12/C11-1</f>
        <v>-0.00711743772241991</v>
      </c>
      <c r="F12" s="104" t="n">
        <f aca="false">C12-C13</f>
        <v>0</v>
      </c>
    </row>
    <row r="13" customFormat="false" ht="15" hidden="false" customHeight="false" outlineLevel="0" collapsed="false">
      <c r="A13" s="105" t="n">
        <v>35079</v>
      </c>
      <c r="B13" s="103" t="n">
        <v>35810</v>
      </c>
      <c r="C13" s="45" t="n">
        <v>34.875</v>
      </c>
      <c r="D13" s="104" t="n">
        <f aca="false">LN(C13/C12)</f>
        <v>0</v>
      </c>
      <c r="E13" s="104" t="n">
        <f aca="false">C13/C12-1</f>
        <v>0</v>
      </c>
      <c r="F13" s="104" t="n">
        <f aca="false">C13-C14</f>
        <v>-0.5</v>
      </c>
    </row>
    <row r="14" customFormat="false" ht="15" hidden="false" customHeight="false" outlineLevel="0" collapsed="false">
      <c r="A14" s="105" t="n">
        <v>35080</v>
      </c>
      <c r="B14" s="103" t="n">
        <v>35811</v>
      </c>
      <c r="C14" s="45" t="n">
        <v>35.375</v>
      </c>
      <c r="D14" s="104" t="n">
        <f aca="false">LN(C14/C13)</f>
        <v>0.0142351158218719</v>
      </c>
      <c r="E14" s="104" t="n">
        <f aca="false">C14/C13-1</f>
        <v>0.0143369175627239</v>
      </c>
      <c r="F14" s="104" t="n">
        <f aca="false">C14-C15</f>
        <v>-0.25</v>
      </c>
    </row>
    <row r="15" customFormat="false" ht="15" hidden="false" customHeight="false" outlineLevel="0" collapsed="false">
      <c r="A15" s="105" t="n">
        <v>35081</v>
      </c>
      <c r="B15" s="103" t="n">
        <v>35812</v>
      </c>
      <c r="C15" s="45" t="n">
        <v>35.625</v>
      </c>
      <c r="D15" s="104" t="n">
        <f aca="false">LN(C15/C14)</f>
        <v>0.00704228262541295</v>
      </c>
      <c r="E15" s="104" t="n">
        <f aca="false">C15/C14-1</f>
        <v>0.00706713780918733</v>
      </c>
      <c r="F15" s="104" t="n">
        <f aca="false">C15-C16</f>
        <v>0.25</v>
      </c>
    </row>
    <row r="16" customFormat="false" ht="15" hidden="false" customHeight="false" outlineLevel="0" collapsed="false">
      <c r="A16" s="105" t="n">
        <v>35082</v>
      </c>
      <c r="B16" s="103" t="n">
        <v>35813</v>
      </c>
      <c r="C16" s="45" t="n">
        <v>35.375</v>
      </c>
      <c r="D16" s="104" t="n">
        <f aca="false">LN(C16/C15)</f>
        <v>-0.00704228262541292</v>
      </c>
      <c r="E16" s="104" t="n">
        <f aca="false">C16/C15-1</f>
        <v>-0.00701754385964915</v>
      </c>
      <c r="F16" s="104" t="n">
        <f aca="false">C16-C17</f>
        <v>0</v>
      </c>
    </row>
    <row r="17" customFormat="false" ht="15" hidden="false" customHeight="false" outlineLevel="0" collapsed="false">
      <c r="A17" s="105" t="n">
        <v>35083</v>
      </c>
      <c r="B17" s="103" t="n">
        <v>35814</v>
      </c>
      <c r="C17" s="45" t="n">
        <v>35.375</v>
      </c>
      <c r="D17" s="104" t="n">
        <f aca="false">LN(C17/C16)</f>
        <v>0</v>
      </c>
      <c r="E17" s="104" t="n">
        <f aca="false">C17/C16-1</f>
        <v>0</v>
      </c>
      <c r="F17" s="104" t="n">
        <f aca="false">C17-C18</f>
        <v>0.25</v>
      </c>
    </row>
    <row r="18" customFormat="false" ht="15" hidden="false" customHeight="false" outlineLevel="0" collapsed="false">
      <c r="A18" s="105" t="n">
        <v>35086</v>
      </c>
      <c r="B18" s="103" t="n">
        <v>35817</v>
      </c>
      <c r="C18" s="45" t="n">
        <v>35.125</v>
      </c>
      <c r="D18" s="104" t="n">
        <f aca="false">LN(C18/C17)</f>
        <v>-0.00709222830949191</v>
      </c>
      <c r="E18" s="104" t="n">
        <f aca="false">C18/C17-1</f>
        <v>-0.00706713780918733</v>
      </c>
      <c r="F18" s="104" t="n">
        <f aca="false">C18-C19</f>
        <v>-0.25</v>
      </c>
    </row>
    <row r="19" customFormat="false" ht="15" hidden="false" customHeight="false" outlineLevel="0" collapsed="false">
      <c r="A19" s="105" t="n">
        <v>35087</v>
      </c>
      <c r="B19" s="103" t="n">
        <v>35818</v>
      </c>
      <c r="C19" s="45" t="n">
        <v>35.375</v>
      </c>
      <c r="D19" s="104" t="n">
        <f aca="false">LN(C19/C18)</f>
        <v>0.00709222830949184</v>
      </c>
      <c r="E19" s="104" t="n">
        <f aca="false">C19/C18-1</f>
        <v>0.00711743772241991</v>
      </c>
      <c r="F19" s="104" t="n">
        <f aca="false">C19-C20</f>
        <v>-0.25</v>
      </c>
    </row>
    <row r="20" customFormat="false" ht="15" hidden="false" customHeight="false" outlineLevel="0" collapsed="false">
      <c r="A20" s="105" t="n">
        <v>35088</v>
      </c>
      <c r="B20" s="103" t="n">
        <v>35819</v>
      </c>
      <c r="C20" s="45" t="n">
        <v>35.625</v>
      </c>
      <c r="D20" s="104" t="n">
        <f aca="false">LN(C20/C19)</f>
        <v>0.00704228262541295</v>
      </c>
      <c r="E20" s="104" t="n">
        <f aca="false">C20/C19-1</f>
        <v>0.00706713780918733</v>
      </c>
      <c r="F20" s="104" t="n">
        <f aca="false">C20-C21</f>
        <v>-0.125</v>
      </c>
    </row>
    <row r="21" customFormat="false" ht="15" hidden="false" customHeight="false" outlineLevel="0" collapsed="false">
      <c r="A21" s="105" t="n">
        <v>35089</v>
      </c>
      <c r="B21" s="103" t="n">
        <v>35820</v>
      </c>
      <c r="C21" s="45" t="n">
        <v>35.75</v>
      </c>
      <c r="D21" s="104" t="n">
        <f aca="false">LN(C21/C20)</f>
        <v>0.00350263055120207</v>
      </c>
      <c r="E21" s="104" t="n">
        <f aca="false">C21/C20-1</f>
        <v>0.00350877192982457</v>
      </c>
      <c r="F21" s="104" t="n">
        <f aca="false">C21-C22</f>
        <v>0</v>
      </c>
    </row>
    <row r="22" customFormat="false" ht="15" hidden="false" customHeight="false" outlineLevel="0" collapsed="false">
      <c r="A22" s="105" t="n">
        <v>35090</v>
      </c>
      <c r="B22" s="103" t="n">
        <v>35821</v>
      </c>
      <c r="C22" s="45" t="n">
        <v>35.75</v>
      </c>
      <c r="D22" s="104" t="n">
        <f aca="false">LN(C22/C21)</f>
        <v>0</v>
      </c>
      <c r="E22" s="104" t="n">
        <f aca="false">C22/C21-1</f>
        <v>0</v>
      </c>
      <c r="F22" s="104" t="n">
        <f aca="false">C22-C23</f>
        <v>0</v>
      </c>
    </row>
    <row r="23" customFormat="false" ht="15" hidden="false" customHeight="false" outlineLevel="0" collapsed="false">
      <c r="A23" s="105" t="n">
        <v>35093</v>
      </c>
      <c r="B23" s="103" t="n">
        <v>35824</v>
      </c>
      <c r="C23" s="45" t="n">
        <v>35.75</v>
      </c>
      <c r="D23" s="104" t="n">
        <f aca="false">LN(C23/C22)</f>
        <v>0</v>
      </c>
      <c r="E23" s="104" t="n">
        <f aca="false">C23/C22-1</f>
        <v>0</v>
      </c>
      <c r="F23" s="104" t="n">
        <f aca="false">C23-C24</f>
        <v>-0.125</v>
      </c>
    </row>
    <row r="24" customFormat="false" ht="15" hidden="false" customHeight="false" outlineLevel="0" collapsed="false">
      <c r="A24" s="105" t="n">
        <v>35094</v>
      </c>
      <c r="B24" s="103" t="n">
        <v>35825</v>
      </c>
      <c r="C24" s="45" t="n">
        <v>35.875</v>
      </c>
      <c r="D24" s="104" t="n">
        <f aca="false">LN(C24/C23)</f>
        <v>0.00349040493976857</v>
      </c>
      <c r="E24" s="104" t="n">
        <f aca="false">C24/C23-1</f>
        <v>0.00349650349650354</v>
      </c>
      <c r="F24" s="104" t="n">
        <f aca="false">C24-C25</f>
        <v>-0.125</v>
      </c>
    </row>
    <row r="25" customFormat="false" ht="15" hidden="false" customHeight="false" outlineLevel="0" collapsed="false">
      <c r="A25" s="105" t="n">
        <v>35095</v>
      </c>
      <c r="B25" s="103" t="n">
        <v>35826</v>
      </c>
      <c r="C25" s="45" t="n">
        <v>36</v>
      </c>
      <c r="D25" s="104" t="n">
        <f aca="false">LN(C25/C24)</f>
        <v>0.00347826437632479</v>
      </c>
      <c r="E25" s="104" t="n">
        <f aca="false">C25/C24-1</f>
        <v>0.00348432055749126</v>
      </c>
      <c r="F25" s="104" t="n">
        <f aca="false">C25-C26</f>
        <v>0.375</v>
      </c>
    </row>
    <row r="26" customFormat="false" ht="15" hidden="false" customHeight="false" outlineLevel="0" collapsed="false">
      <c r="A26" s="105" t="n">
        <v>35096</v>
      </c>
      <c r="B26" s="103" t="n">
        <v>35827</v>
      </c>
      <c r="C26" s="45" t="n">
        <v>35.625</v>
      </c>
      <c r="D26" s="104" t="n">
        <f aca="false">LN(C26/C25)</f>
        <v>-0.0104712998672954</v>
      </c>
      <c r="E26" s="104" t="n">
        <f aca="false">C26/C25-1</f>
        <v>-0.0104166666666666</v>
      </c>
      <c r="F26" s="104" t="n">
        <f aca="false">C26-C27</f>
        <v>0.25</v>
      </c>
    </row>
    <row r="27" customFormat="false" ht="15" hidden="false" customHeight="false" outlineLevel="0" collapsed="false">
      <c r="A27" s="105" t="n">
        <v>35097</v>
      </c>
      <c r="B27" s="103" t="n">
        <v>35828</v>
      </c>
      <c r="C27" s="45" t="n">
        <v>35.375</v>
      </c>
      <c r="D27" s="104" t="n">
        <f aca="false">LN(C27/C26)</f>
        <v>-0.00704228262541292</v>
      </c>
      <c r="E27" s="104" t="n">
        <f aca="false">C27/C26-1</f>
        <v>-0.00701754385964915</v>
      </c>
      <c r="F27" s="104" t="n">
        <f aca="false">C27-C28</f>
        <v>0</v>
      </c>
    </row>
    <row r="28" customFormat="false" ht="15" hidden="false" customHeight="false" outlineLevel="0" collapsed="false">
      <c r="A28" s="105" t="n">
        <v>35100</v>
      </c>
      <c r="B28" s="103" t="n">
        <v>35831</v>
      </c>
      <c r="C28" s="45" t="n">
        <v>35.375</v>
      </c>
      <c r="D28" s="104" t="n">
        <f aca="false">LN(C28/C27)</f>
        <v>0</v>
      </c>
      <c r="E28" s="104" t="n">
        <f aca="false">C28/C27-1</f>
        <v>0</v>
      </c>
      <c r="F28" s="104" t="n">
        <f aca="false">C28-C29</f>
        <v>-0.375</v>
      </c>
    </row>
    <row r="29" customFormat="false" ht="15" hidden="false" customHeight="false" outlineLevel="0" collapsed="false">
      <c r="A29" s="105" t="n">
        <v>35101</v>
      </c>
      <c r="B29" s="103" t="n">
        <v>35832</v>
      </c>
      <c r="C29" s="45" t="n">
        <v>35.75</v>
      </c>
      <c r="D29" s="104" t="n">
        <f aca="false">LN(C29/C28)</f>
        <v>0.010544913176615</v>
      </c>
      <c r="E29" s="104" t="n">
        <f aca="false">C29/C28-1</f>
        <v>0.010600706713781</v>
      </c>
      <c r="F29" s="104" t="n">
        <f aca="false">C29-C30</f>
        <v>-0.5</v>
      </c>
    </row>
    <row r="30" customFormat="false" ht="15" hidden="false" customHeight="false" outlineLevel="0" collapsed="false">
      <c r="A30" s="105" t="n">
        <v>35102</v>
      </c>
      <c r="B30" s="103" t="n">
        <v>35833</v>
      </c>
      <c r="C30" s="45" t="n">
        <v>36.25</v>
      </c>
      <c r="D30" s="104" t="n">
        <f aca="false">LN(C30/C29)</f>
        <v>0.0138891121606671</v>
      </c>
      <c r="E30" s="104" t="n">
        <f aca="false">C30/C29-1</f>
        <v>0.013986013986014</v>
      </c>
      <c r="F30" s="104" t="n">
        <f aca="false">C30-C31</f>
        <v>0.5</v>
      </c>
    </row>
    <row r="31" customFormat="false" ht="15" hidden="false" customHeight="false" outlineLevel="0" collapsed="false">
      <c r="A31" s="105" t="n">
        <v>35103</v>
      </c>
      <c r="B31" s="103" t="n">
        <v>35834</v>
      </c>
      <c r="C31" s="45" t="n">
        <v>35.75</v>
      </c>
      <c r="D31" s="104" t="n">
        <f aca="false">LN(C31/C30)</f>
        <v>-0.0138891121606672</v>
      </c>
      <c r="E31" s="104" t="n">
        <f aca="false">C31/C30-1</f>
        <v>-0.0137931034482759</v>
      </c>
      <c r="F31" s="104" t="n">
        <f aca="false">C31-C32</f>
        <v>-0.25</v>
      </c>
    </row>
    <row r="32" customFormat="false" ht="15" hidden="false" customHeight="false" outlineLevel="0" collapsed="false">
      <c r="A32" s="105" t="n">
        <v>35104</v>
      </c>
      <c r="B32" s="103" t="n">
        <v>35835</v>
      </c>
      <c r="C32" s="45" t="n">
        <v>36</v>
      </c>
      <c r="D32" s="104" t="n">
        <f aca="false">LN(C32/C31)</f>
        <v>0.00696866931609344</v>
      </c>
      <c r="E32" s="104" t="n">
        <f aca="false">C32/C31-1</f>
        <v>0.00699300699300709</v>
      </c>
      <c r="F32" s="104" t="n">
        <f aca="false">C32-C33</f>
        <v>-0.625</v>
      </c>
    </row>
    <row r="33" customFormat="false" ht="15" hidden="false" customHeight="false" outlineLevel="0" collapsed="false">
      <c r="A33" s="105" t="n">
        <v>35107</v>
      </c>
      <c r="B33" s="103" t="n">
        <v>35838</v>
      </c>
      <c r="C33" s="45" t="n">
        <v>36.625</v>
      </c>
      <c r="D33" s="104" t="n">
        <f aca="false">LN(C33/C32)</f>
        <v>0.0172121288811214</v>
      </c>
      <c r="E33" s="104" t="n">
        <f aca="false">C33/C32-1</f>
        <v>0.0173611111111112</v>
      </c>
      <c r="F33" s="104" t="n">
        <f aca="false">C33-C34</f>
        <v>-0.25</v>
      </c>
    </row>
    <row r="34" customFormat="false" ht="15" hidden="false" customHeight="false" outlineLevel="0" collapsed="false">
      <c r="A34" s="105" t="n">
        <v>35108</v>
      </c>
      <c r="B34" s="103" t="n">
        <v>35839</v>
      </c>
      <c r="C34" s="45" t="n">
        <v>36.875</v>
      </c>
      <c r="D34" s="104" t="n">
        <f aca="false">LN(C34/C33)</f>
        <v>0.00680274732275262</v>
      </c>
      <c r="E34" s="104" t="n">
        <f aca="false">C34/C33-1</f>
        <v>0.006825938566553</v>
      </c>
      <c r="F34" s="104" t="n">
        <f aca="false">C34-C35</f>
        <v>0.625</v>
      </c>
    </row>
    <row r="35" customFormat="false" ht="15" hidden="false" customHeight="false" outlineLevel="0" collapsed="false">
      <c r="A35" s="105" t="n">
        <v>35109</v>
      </c>
      <c r="B35" s="103" t="n">
        <v>35840</v>
      </c>
      <c r="C35" s="45" t="n">
        <v>36.25</v>
      </c>
      <c r="D35" s="104" t="n">
        <f aca="false">LN(C35/C34)</f>
        <v>-0.0170944333593001</v>
      </c>
      <c r="E35" s="104" t="n">
        <f aca="false">C35/C34-1</f>
        <v>-0.0169491525423728</v>
      </c>
      <c r="F35" s="104" t="n">
        <f aca="false">C35-C36</f>
        <v>0.125</v>
      </c>
    </row>
    <row r="36" customFormat="false" ht="15" hidden="false" customHeight="false" outlineLevel="0" collapsed="false">
      <c r="A36" s="105" t="n">
        <v>35110</v>
      </c>
      <c r="B36" s="103" t="n">
        <v>35841</v>
      </c>
      <c r="C36" s="45" t="n">
        <v>36.125</v>
      </c>
      <c r="D36" s="104" t="n">
        <f aca="false">LN(C36/C35)</f>
        <v>-0.00345423486808756</v>
      </c>
      <c r="E36" s="104" t="n">
        <f aca="false">C36/C35-1</f>
        <v>-0.00344827586206897</v>
      </c>
      <c r="F36" s="104" t="n">
        <f aca="false">C36-C37</f>
        <v>0.25</v>
      </c>
    </row>
    <row r="37" customFormat="false" ht="15" hidden="false" customHeight="false" outlineLevel="0" collapsed="false">
      <c r="A37" s="105" t="n">
        <v>35111</v>
      </c>
      <c r="B37" s="103" t="n">
        <v>35842</v>
      </c>
      <c r="C37" s="45" t="n">
        <v>35.875</v>
      </c>
      <c r="D37" s="104" t="n">
        <f aca="false">LN(C37/C36)</f>
        <v>-0.00694447235281105</v>
      </c>
      <c r="E37" s="104" t="n">
        <f aca="false">C37/C36-1</f>
        <v>-0.00692041522491349</v>
      </c>
      <c r="F37" s="104" t="n">
        <f aca="false">C37-C38</f>
        <v>0.875</v>
      </c>
    </row>
    <row r="38" customFormat="false" ht="15" hidden="false" customHeight="false" outlineLevel="0" collapsed="false">
      <c r="A38" s="105" t="n">
        <v>35114</v>
      </c>
      <c r="B38" s="103" t="n">
        <v>35846</v>
      </c>
      <c r="C38" s="45" t="n">
        <v>35</v>
      </c>
      <c r="D38" s="104" t="n">
        <f aca="false">LN(C38/C37)</f>
        <v>-0.0246926125903715</v>
      </c>
      <c r="E38" s="104" t="n">
        <f aca="false">C38/C37-1</f>
        <v>-0.024390243902439</v>
      </c>
      <c r="F38" s="104" t="n">
        <f aca="false">C38-C39</f>
        <v>-0.375</v>
      </c>
    </row>
    <row r="39" customFormat="false" ht="15" hidden="false" customHeight="false" outlineLevel="0" collapsed="false">
      <c r="A39" s="105" t="n">
        <v>35115</v>
      </c>
      <c r="B39" s="103" t="n">
        <v>35847</v>
      </c>
      <c r="C39" s="45" t="n">
        <v>35.375</v>
      </c>
      <c r="D39" s="104" t="n">
        <f aca="false">LN(C39/C38)</f>
        <v>0.010657294473988</v>
      </c>
      <c r="E39" s="104" t="n">
        <f aca="false">C39/C38-1</f>
        <v>0.0107142857142857</v>
      </c>
      <c r="F39" s="104" t="n">
        <f aca="false">C39-C40</f>
        <v>-0.125</v>
      </c>
    </row>
    <row r="40" customFormat="false" ht="15" hidden="false" customHeight="false" outlineLevel="0" collapsed="false">
      <c r="A40" s="105" t="n">
        <v>35116</v>
      </c>
      <c r="B40" s="103" t="n">
        <v>35848</v>
      </c>
      <c r="C40" s="45" t="n">
        <v>35.5</v>
      </c>
      <c r="D40" s="104" t="n">
        <f aca="false">LN(C40/C39)</f>
        <v>0.00352734051796844</v>
      </c>
      <c r="E40" s="104" t="n">
        <f aca="false">C40/C39-1</f>
        <v>0.00353356890459366</v>
      </c>
      <c r="F40" s="104" t="n">
        <f aca="false">C40-C41</f>
        <v>0.375</v>
      </c>
    </row>
    <row r="41" customFormat="false" ht="15" hidden="false" customHeight="false" outlineLevel="0" collapsed="false">
      <c r="A41" s="105" t="n">
        <v>35117</v>
      </c>
      <c r="B41" s="103" t="n">
        <v>35849.0869565217</v>
      </c>
      <c r="C41" s="45" t="n">
        <v>35.125</v>
      </c>
      <c r="D41" s="104" t="n">
        <f aca="false">LN(C41/C40)</f>
        <v>-0.0106195688274603</v>
      </c>
      <c r="E41" s="104" t="n">
        <f aca="false">C41/C40-1</f>
        <v>-0.0105633802816901</v>
      </c>
      <c r="F41" s="104" t="n">
        <f aca="false">C41-C42</f>
        <v>-0.375</v>
      </c>
    </row>
    <row r="42" customFormat="false" ht="15" hidden="false" customHeight="false" outlineLevel="0" collapsed="false">
      <c r="A42" s="105" t="n">
        <v>35118</v>
      </c>
      <c r="B42" s="103" t="n">
        <v>35852</v>
      </c>
      <c r="C42" s="45" t="n">
        <v>35.5</v>
      </c>
      <c r="D42" s="104" t="n">
        <f aca="false">LN(C42/C41)</f>
        <v>0.0106195688274604</v>
      </c>
      <c r="E42" s="104" t="n">
        <f aca="false">C42/C41-1</f>
        <v>0.01067615658363</v>
      </c>
      <c r="F42" s="104" t="n">
        <f aca="false">C42-C43</f>
        <v>-0.25</v>
      </c>
    </row>
    <row r="43" customFormat="false" ht="15" hidden="false" customHeight="false" outlineLevel="0" collapsed="false">
      <c r="A43" s="105" t="n">
        <v>35121</v>
      </c>
      <c r="B43" s="103" t="n">
        <v>35853</v>
      </c>
      <c r="C43" s="45" t="n">
        <v>35.75</v>
      </c>
      <c r="D43" s="104" t="n">
        <f aca="false">LN(C43/C42)</f>
        <v>0.00701757265864654</v>
      </c>
      <c r="E43" s="104" t="n">
        <f aca="false">C43/C42-1</f>
        <v>0.00704225352112675</v>
      </c>
      <c r="F43" s="104" t="n">
        <f aca="false">C43-C44</f>
        <v>-0.25</v>
      </c>
    </row>
    <row r="44" customFormat="false" ht="15" hidden="false" customHeight="false" outlineLevel="0" collapsed="false">
      <c r="A44" s="105" t="n">
        <v>35122</v>
      </c>
      <c r="B44" s="103" t="n">
        <v>35854.0689655172</v>
      </c>
      <c r="C44" s="45" t="n">
        <v>36</v>
      </c>
      <c r="D44" s="104" t="n">
        <f aca="false">LN(C44/C43)</f>
        <v>0.00696866931609344</v>
      </c>
      <c r="E44" s="104" t="n">
        <f aca="false">C44/C43-1</f>
        <v>0.00699300699300709</v>
      </c>
      <c r="F44" s="104" t="n">
        <f aca="false">C44-C45</f>
        <v>0.375</v>
      </c>
    </row>
    <row r="45" customFormat="false" ht="15" hidden="false" customHeight="false" outlineLevel="0" collapsed="false">
      <c r="A45" s="105" t="n">
        <v>35123</v>
      </c>
      <c r="B45" s="103" t="n">
        <v>35124.0689655172</v>
      </c>
      <c r="C45" s="45" t="n">
        <v>35.625</v>
      </c>
      <c r="D45" s="104" t="n">
        <f aca="false">LN(C45/C44)</f>
        <v>-0.0104712998672954</v>
      </c>
      <c r="E45" s="104" t="n">
        <f aca="false">C45/C44-1</f>
        <v>-0.0104166666666666</v>
      </c>
      <c r="F45" s="104" t="n">
        <f aca="false">C45-C46</f>
        <v>-0.125</v>
      </c>
    </row>
    <row r="46" customFormat="false" ht="15" hidden="false" customHeight="false" outlineLevel="0" collapsed="false">
      <c r="A46" s="105" t="n">
        <v>35124</v>
      </c>
      <c r="B46" s="103" t="n">
        <v>35855</v>
      </c>
      <c r="C46" s="45" t="n">
        <v>35.75</v>
      </c>
      <c r="D46" s="104" t="n">
        <f aca="false">LN(C46/C45)</f>
        <v>0.00350263055120207</v>
      </c>
      <c r="E46" s="104" t="n">
        <f aca="false">C46/C45-1</f>
        <v>0.00350877192982457</v>
      </c>
      <c r="F46" s="104" t="n">
        <f aca="false">C46-C47</f>
        <v>0</v>
      </c>
    </row>
    <row r="47" customFormat="false" ht="15" hidden="false" customHeight="false" outlineLevel="0" collapsed="false">
      <c r="A47" s="105" t="n">
        <v>35125</v>
      </c>
      <c r="B47" s="103" t="n">
        <v>35858</v>
      </c>
      <c r="C47" s="45" t="n">
        <v>35.75</v>
      </c>
      <c r="D47" s="104" t="n">
        <f aca="false">LN(C47/C46)</f>
        <v>0</v>
      </c>
      <c r="E47" s="104" t="n">
        <f aca="false">C47/C46-1</f>
        <v>0</v>
      </c>
      <c r="F47" s="104" t="n">
        <f aca="false">C47-C48</f>
        <v>0.25</v>
      </c>
    </row>
    <row r="48" customFormat="false" ht="15" hidden="false" customHeight="false" outlineLevel="0" collapsed="false">
      <c r="A48" s="105" t="n">
        <v>35128</v>
      </c>
      <c r="B48" s="103" t="n">
        <v>35859</v>
      </c>
      <c r="C48" s="45" t="n">
        <v>35.5</v>
      </c>
      <c r="D48" s="104" t="n">
        <f aca="false">LN(C48/C47)</f>
        <v>-0.00701757265864654</v>
      </c>
      <c r="E48" s="104" t="n">
        <f aca="false">C48/C47-1</f>
        <v>-0.00699300699300698</v>
      </c>
      <c r="F48" s="104" t="n">
        <f aca="false">C48-C49</f>
        <v>0.375</v>
      </c>
    </row>
    <row r="49" customFormat="false" ht="15" hidden="false" customHeight="false" outlineLevel="0" collapsed="false">
      <c r="A49" s="105" t="n">
        <v>35129</v>
      </c>
      <c r="B49" s="103" t="n">
        <v>35860</v>
      </c>
      <c r="C49" s="45" t="n">
        <v>35.125</v>
      </c>
      <c r="D49" s="104" t="n">
        <f aca="false">LN(C49/C48)</f>
        <v>-0.0106195688274603</v>
      </c>
      <c r="E49" s="104" t="n">
        <f aca="false">C49/C48-1</f>
        <v>-0.0105633802816901</v>
      </c>
      <c r="F49" s="104" t="n">
        <f aca="false">C49-C50</f>
        <v>-0.375</v>
      </c>
    </row>
    <row r="50" customFormat="false" ht="15" hidden="false" customHeight="false" outlineLevel="0" collapsed="false">
      <c r="A50" s="105" t="n">
        <v>35130</v>
      </c>
      <c r="B50" s="103" t="n">
        <v>35861</v>
      </c>
      <c r="C50" s="45" t="n">
        <v>35.5</v>
      </c>
      <c r="D50" s="104" t="n">
        <f aca="false">LN(C50/C49)</f>
        <v>0.0106195688274604</v>
      </c>
      <c r="E50" s="104" t="n">
        <f aca="false">C50/C49-1</f>
        <v>0.01067615658363</v>
      </c>
      <c r="F50" s="104" t="n">
        <f aca="false">C50-C51</f>
        <v>0.5</v>
      </c>
    </row>
    <row r="51" customFormat="false" ht="15" hidden="false" customHeight="false" outlineLevel="0" collapsed="false">
      <c r="A51" s="105" t="n">
        <v>35131</v>
      </c>
      <c r="B51" s="103" t="n">
        <v>35862</v>
      </c>
      <c r="C51" s="45" t="n">
        <v>35</v>
      </c>
      <c r="D51" s="104" t="n">
        <f aca="false">LN(C51/C50)</f>
        <v>-0.0141846349919564</v>
      </c>
      <c r="E51" s="104" t="n">
        <f aca="false">C51/C50-1</f>
        <v>-0.0140845070422535</v>
      </c>
      <c r="F51" s="104" t="n">
        <f aca="false">C51-C52</f>
        <v>0.125</v>
      </c>
    </row>
    <row r="52" customFormat="false" ht="15" hidden="false" customHeight="false" outlineLevel="0" collapsed="false">
      <c r="A52" s="105" t="n">
        <v>35132</v>
      </c>
      <c r="B52" s="103" t="n">
        <v>35865</v>
      </c>
      <c r="C52" s="45" t="n">
        <v>34.875</v>
      </c>
      <c r="D52" s="104" t="n">
        <f aca="false">LN(C52/C51)</f>
        <v>-0.00357782134788397</v>
      </c>
      <c r="E52" s="104" t="n">
        <f aca="false">C52/C51-1</f>
        <v>-0.00357142857142856</v>
      </c>
      <c r="F52" s="104" t="n">
        <f aca="false">C52-C53</f>
        <v>0.75</v>
      </c>
    </row>
    <row r="53" customFormat="false" ht="15" hidden="false" customHeight="false" outlineLevel="0" collapsed="false">
      <c r="A53" s="105" t="n">
        <v>35135</v>
      </c>
      <c r="B53" s="103" t="n">
        <v>35866</v>
      </c>
      <c r="C53" s="45" t="n">
        <v>34.125</v>
      </c>
      <c r="D53" s="104" t="n">
        <f aca="false">LN(C53/C52)</f>
        <v>-0.0217399866364059</v>
      </c>
      <c r="E53" s="104" t="n">
        <f aca="false">C53/C52-1</f>
        <v>-0.021505376344086</v>
      </c>
      <c r="F53" s="104" t="n">
        <f aca="false">C53-C54</f>
        <v>0.375</v>
      </c>
    </row>
    <row r="54" customFormat="false" ht="15" hidden="false" customHeight="false" outlineLevel="0" collapsed="false">
      <c r="A54" s="105" t="n">
        <v>35136</v>
      </c>
      <c r="B54" s="103" t="n">
        <v>35867</v>
      </c>
      <c r="C54" s="45" t="n">
        <v>33.75</v>
      </c>
      <c r="D54" s="104" t="n">
        <f aca="false">LN(C54/C53)</f>
        <v>-0.0110498361865849</v>
      </c>
      <c r="E54" s="104" t="n">
        <f aca="false">C54/C53-1</f>
        <v>-0.010989010989011</v>
      </c>
      <c r="F54" s="104" t="n">
        <f aca="false">C54-C55</f>
        <v>0</v>
      </c>
    </row>
    <row r="55" customFormat="false" ht="15" hidden="false" customHeight="false" outlineLevel="0" collapsed="false">
      <c r="A55" s="105" t="n">
        <v>35137</v>
      </c>
      <c r="B55" s="103" t="n">
        <v>35868</v>
      </c>
      <c r="C55" s="45" t="n">
        <v>33.75</v>
      </c>
      <c r="D55" s="104" t="n">
        <f aca="false">LN(C55/C54)</f>
        <v>0</v>
      </c>
      <c r="E55" s="104" t="n">
        <f aca="false">C55/C54-1</f>
        <v>0</v>
      </c>
      <c r="F55" s="104" t="n">
        <f aca="false">C55-C56</f>
        <v>0.375</v>
      </c>
    </row>
    <row r="56" customFormat="false" ht="15" hidden="false" customHeight="false" outlineLevel="0" collapsed="false">
      <c r="A56" s="105" t="n">
        <v>35138</v>
      </c>
      <c r="B56" s="103" t="n">
        <v>35869</v>
      </c>
      <c r="C56" s="45" t="n">
        <v>33.375</v>
      </c>
      <c r="D56" s="104" t="n">
        <f aca="false">LN(C56/C55)</f>
        <v>-0.0111733005981252</v>
      </c>
      <c r="E56" s="104" t="n">
        <f aca="false">C56/C55-1</f>
        <v>-0.0111111111111111</v>
      </c>
      <c r="F56" s="104" t="n">
        <f aca="false">C56-C57</f>
        <v>-0.75</v>
      </c>
    </row>
    <row r="57" customFormat="false" ht="15" hidden="false" customHeight="false" outlineLevel="0" collapsed="false">
      <c r="A57" s="105" t="n">
        <v>35139</v>
      </c>
      <c r="B57" s="103" t="n">
        <v>35872</v>
      </c>
      <c r="C57" s="45" t="n">
        <v>34.125</v>
      </c>
      <c r="D57" s="104" t="n">
        <f aca="false">LN(C57/C56)</f>
        <v>0.0222231367847103</v>
      </c>
      <c r="E57" s="104" t="n">
        <f aca="false">C57/C56-1</f>
        <v>0.0224719101123596</v>
      </c>
      <c r="F57" s="104" t="n">
        <f aca="false">C57-C58</f>
        <v>0.75</v>
      </c>
    </row>
    <row r="58" customFormat="false" ht="15" hidden="false" customHeight="false" outlineLevel="0" collapsed="false">
      <c r="A58" s="105" t="n">
        <v>35142</v>
      </c>
      <c r="B58" s="103" t="n">
        <v>35873</v>
      </c>
      <c r="C58" s="45" t="n">
        <v>33.375</v>
      </c>
      <c r="D58" s="104" t="n">
        <f aca="false">LN(C58/C57)</f>
        <v>-0.0222231367847102</v>
      </c>
      <c r="E58" s="104" t="n">
        <f aca="false">C58/C57-1</f>
        <v>-0.021978021978022</v>
      </c>
      <c r="F58" s="104" t="n">
        <f aca="false">C58-C59</f>
        <v>-0.375</v>
      </c>
    </row>
    <row r="59" customFormat="false" ht="15" hidden="false" customHeight="false" outlineLevel="0" collapsed="false">
      <c r="A59" s="105" t="n">
        <v>35143</v>
      </c>
      <c r="B59" s="103" t="n">
        <v>35874</v>
      </c>
      <c r="C59" s="45" t="n">
        <v>33.75</v>
      </c>
      <c r="D59" s="104" t="n">
        <f aca="false">LN(C59/C58)</f>
        <v>0.0111733005981253</v>
      </c>
      <c r="E59" s="104" t="n">
        <f aca="false">C59/C58-1</f>
        <v>0.0112359550561798</v>
      </c>
      <c r="F59" s="104" t="n">
        <f aca="false">C59-C60</f>
        <v>-0.25</v>
      </c>
    </row>
    <row r="60" customFormat="false" ht="15" hidden="false" customHeight="false" outlineLevel="0" collapsed="false">
      <c r="A60" s="105" t="n">
        <v>35144</v>
      </c>
      <c r="B60" s="103" t="n">
        <v>35875</v>
      </c>
      <c r="C60" s="45" t="n">
        <v>34</v>
      </c>
      <c r="D60" s="104" t="n">
        <f aca="false">LN(C60/C59)</f>
        <v>0.00738010729762246</v>
      </c>
      <c r="E60" s="104" t="n">
        <f aca="false">C60/C59-1</f>
        <v>0.00740740740740731</v>
      </c>
      <c r="F60" s="104" t="n">
        <f aca="false">C60-C61</f>
        <v>0.125</v>
      </c>
    </row>
    <row r="61" customFormat="false" ht="15" hidden="false" customHeight="false" outlineLevel="0" collapsed="false">
      <c r="A61" s="105" t="n">
        <v>35145</v>
      </c>
      <c r="B61" s="103" t="n">
        <v>35876</v>
      </c>
      <c r="C61" s="45" t="n">
        <v>33.875</v>
      </c>
      <c r="D61" s="104" t="n">
        <f aca="false">LN(C61/C60)</f>
        <v>-0.00368324541629641</v>
      </c>
      <c r="E61" s="104" t="n">
        <f aca="false">C61/C60-1</f>
        <v>-0.00367647058823528</v>
      </c>
      <c r="F61" s="104" t="n">
        <f aca="false">C61-C62</f>
        <v>-0.375</v>
      </c>
    </row>
    <row r="62" customFormat="false" ht="15" hidden="false" customHeight="false" outlineLevel="0" collapsed="false">
      <c r="A62" s="105" t="n">
        <v>35146</v>
      </c>
      <c r="B62" s="103" t="n">
        <v>35879</v>
      </c>
      <c r="C62" s="45" t="n">
        <v>34.25</v>
      </c>
      <c r="D62" s="104" t="n">
        <f aca="false">LN(C62/C61)</f>
        <v>0.0110092855083694</v>
      </c>
      <c r="E62" s="104" t="n">
        <f aca="false">C62/C61-1</f>
        <v>0.0110701107011071</v>
      </c>
      <c r="F62" s="104" t="n">
        <f aca="false">C62-C63</f>
        <v>0</v>
      </c>
    </row>
    <row r="63" customFormat="false" ht="15" hidden="false" customHeight="false" outlineLevel="0" collapsed="false">
      <c r="A63" s="105" t="n">
        <v>35149</v>
      </c>
      <c r="B63" s="103" t="n">
        <v>35880</v>
      </c>
      <c r="C63" s="45" t="n">
        <v>34.25</v>
      </c>
      <c r="D63" s="104" t="n">
        <f aca="false">LN(C63/C62)</f>
        <v>0</v>
      </c>
      <c r="E63" s="104" t="n">
        <f aca="false">C63/C62-1</f>
        <v>0</v>
      </c>
      <c r="F63" s="104" t="n">
        <f aca="false">C63-C64</f>
        <v>0.25</v>
      </c>
    </row>
    <row r="64" customFormat="false" ht="15" hidden="false" customHeight="false" outlineLevel="0" collapsed="false">
      <c r="A64" s="105" t="n">
        <v>35150</v>
      </c>
      <c r="B64" s="103" t="n">
        <v>35881</v>
      </c>
      <c r="C64" s="45" t="n">
        <v>34</v>
      </c>
      <c r="D64" s="104" t="n">
        <f aca="false">LN(C64/C63)</f>
        <v>-0.0073260400920729</v>
      </c>
      <c r="E64" s="104" t="n">
        <f aca="false">C64/C63-1</f>
        <v>-0.00729927007299269</v>
      </c>
      <c r="F64" s="104" t="n">
        <f aca="false">C64-C65</f>
        <v>0</v>
      </c>
    </row>
    <row r="65" customFormat="false" ht="15" hidden="false" customHeight="false" outlineLevel="0" collapsed="false">
      <c r="A65" s="105" t="n">
        <v>35151</v>
      </c>
      <c r="B65" s="103" t="n">
        <v>35882</v>
      </c>
      <c r="C65" s="45" t="n">
        <v>34</v>
      </c>
      <c r="D65" s="104" t="n">
        <f aca="false">LN(C65/C64)</f>
        <v>0</v>
      </c>
      <c r="E65" s="104" t="n">
        <f aca="false">C65/C64-1</f>
        <v>0</v>
      </c>
      <c r="F65" s="104" t="n">
        <f aca="false">C65-C66</f>
        <v>0.375</v>
      </c>
    </row>
    <row r="66" customFormat="false" ht="15" hidden="false" customHeight="false" outlineLevel="0" collapsed="false">
      <c r="A66" s="105" t="n">
        <v>35152</v>
      </c>
      <c r="B66" s="103" t="n">
        <v>35883</v>
      </c>
      <c r="C66" s="45" t="n">
        <v>33.625</v>
      </c>
      <c r="D66" s="104" t="n">
        <f aca="false">LN(C66/C65)</f>
        <v>-0.0110906866941582</v>
      </c>
      <c r="E66" s="104" t="n">
        <f aca="false">C66/C65-1</f>
        <v>-0.0110294117647058</v>
      </c>
      <c r="F66" s="104" t="n">
        <f aca="false">C66-C67</f>
        <v>-0.375</v>
      </c>
    </row>
    <row r="67" customFormat="false" ht="15" hidden="false" customHeight="false" outlineLevel="0" collapsed="false">
      <c r="A67" s="105" t="n">
        <v>35153</v>
      </c>
      <c r="B67" s="103" t="n">
        <v>35886</v>
      </c>
      <c r="C67" s="45" t="n">
        <v>34</v>
      </c>
      <c r="D67" s="104" t="n">
        <f aca="false">LN(C67/C66)</f>
        <v>0.0110906866941581</v>
      </c>
      <c r="E67" s="104" t="n">
        <f aca="false">C67/C66-1</f>
        <v>0.0111524163568772</v>
      </c>
      <c r="F67" s="104" t="n">
        <f aca="false">C67-C68</f>
        <v>0.25</v>
      </c>
    </row>
    <row r="68" customFormat="false" ht="15" hidden="false" customHeight="false" outlineLevel="0" collapsed="false">
      <c r="A68" s="105" t="n">
        <v>35156</v>
      </c>
      <c r="B68" s="103" t="n">
        <v>35887</v>
      </c>
      <c r="C68" s="45" t="n">
        <v>33.75</v>
      </c>
      <c r="D68" s="104" t="n">
        <f aca="false">LN(C68/C67)</f>
        <v>-0.00738010729762253</v>
      </c>
      <c r="E68" s="104" t="n">
        <f aca="false">C68/C67-1</f>
        <v>-0.00735294117647056</v>
      </c>
      <c r="F68" s="104" t="n">
        <f aca="false">C68-C69</f>
        <v>-0.125</v>
      </c>
    </row>
    <row r="69" customFormat="false" ht="15" hidden="false" customHeight="false" outlineLevel="0" collapsed="false">
      <c r="A69" s="105" t="n">
        <v>35157</v>
      </c>
      <c r="B69" s="103" t="n">
        <v>35888</v>
      </c>
      <c r="C69" s="45" t="n">
        <v>33.875</v>
      </c>
      <c r="D69" s="104" t="n">
        <f aca="false">LN(C69/C68)</f>
        <v>0.0036968618813262</v>
      </c>
      <c r="E69" s="104" t="n">
        <f aca="false">C69/C68-1</f>
        <v>0.00370370370370376</v>
      </c>
      <c r="F69" s="104" t="n">
        <f aca="false">C69-C70</f>
        <v>0.25</v>
      </c>
    </row>
    <row r="70" customFormat="false" ht="15" hidden="false" customHeight="false" outlineLevel="0" collapsed="false">
      <c r="A70" s="105" t="n">
        <v>35158</v>
      </c>
      <c r="B70" s="103" t="n">
        <v>35889</v>
      </c>
      <c r="C70" s="45" t="n">
        <v>33.625</v>
      </c>
      <c r="D70" s="104" t="n">
        <f aca="false">LN(C70/C69)</f>
        <v>-0.00740744127786181</v>
      </c>
      <c r="E70" s="104" t="n">
        <f aca="false">C70/C69-1</f>
        <v>-0.00738007380073802</v>
      </c>
      <c r="F70" s="104" t="n">
        <f aca="false">C70-C71</f>
        <v>1.125</v>
      </c>
    </row>
    <row r="71" customFormat="false" ht="15" hidden="false" customHeight="false" outlineLevel="0" collapsed="false">
      <c r="A71" s="105" t="n">
        <v>35159</v>
      </c>
      <c r="B71" s="103" t="n">
        <v>35893</v>
      </c>
      <c r="C71" s="45" t="n">
        <v>32.5</v>
      </c>
      <c r="D71" s="104" t="n">
        <f aca="false">LN(C71/C70)</f>
        <v>-0.0340297485863114</v>
      </c>
      <c r="E71" s="104" t="n">
        <f aca="false">C71/C70-1</f>
        <v>-0.033457249070632</v>
      </c>
      <c r="F71" s="104" t="n">
        <f aca="false">C71-C72</f>
        <v>0.125</v>
      </c>
    </row>
    <row r="72" customFormat="false" ht="15" hidden="false" customHeight="false" outlineLevel="0" collapsed="false">
      <c r="A72" s="105" t="n">
        <v>35160</v>
      </c>
      <c r="B72" s="103" t="n">
        <v>35894</v>
      </c>
      <c r="C72" s="45" t="n">
        <v>32.375</v>
      </c>
      <c r="D72" s="104" t="n">
        <f aca="false">LN(C72/C71)</f>
        <v>-0.00385356931598997</v>
      </c>
      <c r="E72" s="104" t="n">
        <f aca="false">C72/C71-1</f>
        <v>-0.00384615384615383</v>
      </c>
      <c r="F72" s="104" t="n">
        <f aca="false">C72-C73</f>
        <v>0.75</v>
      </c>
    </row>
    <row r="73" customFormat="false" ht="15" hidden="false" customHeight="false" outlineLevel="0" collapsed="false">
      <c r="A73" s="105" t="n">
        <v>35163</v>
      </c>
      <c r="B73" s="103" t="n">
        <v>35895</v>
      </c>
      <c r="C73" s="45" t="n">
        <v>31.625</v>
      </c>
      <c r="D73" s="104" t="n">
        <f aca="false">LN(C73/C72)</f>
        <v>-0.0234385729720175</v>
      </c>
      <c r="E73" s="104" t="n">
        <f aca="false">C73/C72-1</f>
        <v>-0.0231660231660231</v>
      </c>
      <c r="F73" s="104" t="n">
        <f aca="false">C73-C74</f>
        <v>-0.125</v>
      </c>
    </row>
    <row r="74" customFormat="false" ht="15" hidden="false" customHeight="false" outlineLevel="0" collapsed="false">
      <c r="A74" s="105" t="n">
        <v>35164</v>
      </c>
      <c r="B74" s="103" t="n">
        <v>35896</v>
      </c>
      <c r="C74" s="45" t="n">
        <v>31.75</v>
      </c>
      <c r="D74" s="104" t="n">
        <f aca="false">LN(C74/C73)</f>
        <v>0.00394477829101633</v>
      </c>
      <c r="E74" s="104" t="n">
        <f aca="false">C74/C73-1</f>
        <v>0.00395256916996045</v>
      </c>
      <c r="F74" s="104" t="n">
        <f aca="false">C74-C75</f>
        <v>-0.375</v>
      </c>
    </row>
    <row r="75" customFormat="false" ht="15" hidden="false" customHeight="false" outlineLevel="0" collapsed="false">
      <c r="A75" s="105" t="n">
        <v>35165</v>
      </c>
      <c r="B75" s="103" t="n">
        <v>35897</v>
      </c>
      <c r="C75" s="45" t="n">
        <v>32.125</v>
      </c>
      <c r="D75" s="104" t="n">
        <f aca="false">LN(C75/C74)</f>
        <v>0.0117418178766832</v>
      </c>
      <c r="E75" s="104" t="n">
        <f aca="false">C75/C74-1</f>
        <v>0.0118110236220472</v>
      </c>
      <c r="F75" s="104" t="n">
        <f aca="false">C75-C76</f>
        <v>0</v>
      </c>
    </row>
    <row r="76" customFormat="false" ht="15" hidden="false" customHeight="false" outlineLevel="0" collapsed="false">
      <c r="A76" s="105" t="n">
        <v>35166</v>
      </c>
      <c r="B76" s="103" t="n">
        <v>35900</v>
      </c>
      <c r="C76" s="45" t="n">
        <v>32.125</v>
      </c>
      <c r="D76" s="104" t="n">
        <f aca="false">LN(C76/C75)</f>
        <v>0</v>
      </c>
      <c r="E76" s="104" t="n">
        <f aca="false">C76/C75-1</f>
        <v>0</v>
      </c>
      <c r="F76" s="104" t="n">
        <f aca="false">C76-C77</f>
        <v>0</v>
      </c>
    </row>
    <row r="77" customFormat="false" ht="15" hidden="false" customHeight="false" outlineLevel="0" collapsed="false">
      <c r="A77" s="105" t="n">
        <v>35167</v>
      </c>
      <c r="B77" s="103" t="n">
        <v>35901</v>
      </c>
      <c r="C77" s="45" t="n">
        <v>32.125</v>
      </c>
      <c r="D77" s="104" t="n">
        <f aca="false">LN(C77/C76)</f>
        <v>0</v>
      </c>
      <c r="E77" s="104" t="n">
        <f aca="false">C77/C76-1</f>
        <v>0</v>
      </c>
      <c r="F77" s="104" t="n">
        <f aca="false">C77-C78</f>
        <v>0.125</v>
      </c>
    </row>
    <row r="78" customFormat="false" ht="15" hidden="false" customHeight="false" outlineLevel="0" collapsed="false">
      <c r="A78" s="105" t="n">
        <v>35170</v>
      </c>
      <c r="B78" s="103" t="n">
        <v>35902</v>
      </c>
      <c r="C78" s="45" t="n">
        <v>32</v>
      </c>
      <c r="D78" s="104" t="n">
        <f aca="false">LN(C78/C77)</f>
        <v>-0.00389864041565731</v>
      </c>
      <c r="E78" s="104" t="n">
        <f aca="false">C78/C77-1</f>
        <v>-0.00389105058365757</v>
      </c>
      <c r="F78" s="104" t="n">
        <f aca="false">C78-C79</f>
        <v>0.375</v>
      </c>
    </row>
    <row r="79" customFormat="false" ht="15" hidden="false" customHeight="false" outlineLevel="0" collapsed="false">
      <c r="A79" s="105" t="n">
        <v>35171</v>
      </c>
      <c r="B79" s="103" t="n">
        <v>35903</v>
      </c>
      <c r="C79" s="45" t="n">
        <v>31.625</v>
      </c>
      <c r="D79" s="104" t="n">
        <f aca="false">LN(C79/C78)</f>
        <v>-0.0117879557520422</v>
      </c>
      <c r="E79" s="104" t="n">
        <f aca="false">C79/C78-1</f>
        <v>-0.01171875</v>
      </c>
      <c r="F79" s="104" t="n">
        <f aca="false">C79-C80</f>
        <v>-0.25</v>
      </c>
    </row>
    <row r="80" customFormat="false" ht="15" hidden="false" customHeight="false" outlineLevel="0" collapsed="false">
      <c r="A80" s="105" t="n">
        <v>35172</v>
      </c>
      <c r="B80" s="103" t="n">
        <v>35904</v>
      </c>
      <c r="C80" s="45" t="n">
        <v>31.875</v>
      </c>
      <c r="D80" s="104" t="n">
        <f aca="false">LN(C80/C79)</f>
        <v>0.00787405643090587</v>
      </c>
      <c r="E80" s="104" t="n">
        <f aca="false">C80/C79-1</f>
        <v>0.0079051383399209</v>
      </c>
      <c r="F80" s="104" t="n">
        <f aca="false">C80-C81</f>
        <v>0</v>
      </c>
    </row>
    <row r="81" customFormat="false" ht="15" hidden="false" customHeight="false" outlineLevel="0" collapsed="false">
      <c r="A81" s="105" t="n">
        <v>35173</v>
      </c>
      <c r="B81" s="103" t="n">
        <v>35907</v>
      </c>
      <c r="C81" s="45" t="n">
        <v>31.875</v>
      </c>
      <c r="D81" s="104" t="n">
        <f aca="false">LN(C81/C80)</f>
        <v>0</v>
      </c>
      <c r="E81" s="104" t="n">
        <f aca="false">C81/C80-1</f>
        <v>0</v>
      </c>
      <c r="F81" s="104" t="n">
        <f aca="false">C81-C82</f>
        <v>0.25</v>
      </c>
    </row>
    <row r="82" customFormat="false" ht="15" hidden="false" customHeight="false" outlineLevel="0" collapsed="false">
      <c r="A82" s="105" t="n">
        <v>35174</v>
      </c>
      <c r="B82" s="103" t="n">
        <v>35908</v>
      </c>
      <c r="C82" s="45" t="n">
        <v>31.625</v>
      </c>
      <c r="D82" s="104" t="n">
        <f aca="false">LN(C82/C81)</f>
        <v>-0.00787405643090588</v>
      </c>
      <c r="E82" s="104" t="n">
        <f aca="false">C82/C81-1</f>
        <v>-0.00784313725490193</v>
      </c>
      <c r="F82" s="104" t="n">
        <f aca="false">C82-C83</f>
        <v>0.125</v>
      </c>
    </row>
    <row r="83" customFormat="false" ht="15" hidden="false" customHeight="false" outlineLevel="0" collapsed="false">
      <c r="A83" s="105" t="n">
        <v>35177</v>
      </c>
      <c r="B83" s="103" t="n">
        <v>35909</v>
      </c>
      <c r="C83" s="45" t="n">
        <v>31.5</v>
      </c>
      <c r="D83" s="104" t="n">
        <f aca="false">LN(C83/C82)</f>
        <v>-0.00396040121609691</v>
      </c>
      <c r="E83" s="104" t="n">
        <f aca="false">C83/C82-1</f>
        <v>-0.00395256916996045</v>
      </c>
      <c r="F83" s="104" t="n">
        <f aca="false">C83-C84</f>
        <v>0.125</v>
      </c>
    </row>
    <row r="84" customFormat="false" ht="15" hidden="false" customHeight="false" outlineLevel="0" collapsed="false">
      <c r="A84" s="105" t="n">
        <v>35178</v>
      </c>
      <c r="B84" s="103" t="n">
        <v>35910</v>
      </c>
      <c r="C84" s="45" t="n">
        <v>31.375</v>
      </c>
      <c r="D84" s="104" t="n">
        <f aca="false">LN(C84/C83)</f>
        <v>-0.00397614837963941</v>
      </c>
      <c r="E84" s="104" t="n">
        <f aca="false">C84/C83-1</f>
        <v>-0.00396825396825395</v>
      </c>
      <c r="F84" s="104" t="n">
        <f aca="false">C84-C85</f>
        <v>0.125</v>
      </c>
    </row>
    <row r="85" customFormat="false" ht="15" hidden="false" customHeight="false" outlineLevel="0" collapsed="false">
      <c r="A85" s="105" t="n">
        <v>35179</v>
      </c>
      <c r="B85" s="103" t="n">
        <v>35911</v>
      </c>
      <c r="C85" s="45" t="n">
        <v>31.25</v>
      </c>
      <c r="D85" s="104" t="n">
        <f aca="false">LN(C85/C84)</f>
        <v>-0.00399202126953745</v>
      </c>
      <c r="E85" s="104" t="n">
        <f aca="false">C85/C84-1</f>
        <v>-0.00398406374501992</v>
      </c>
      <c r="F85" s="104" t="n">
        <f aca="false">C85-C86</f>
        <v>0</v>
      </c>
    </row>
    <row r="86" customFormat="false" ht="15" hidden="false" customHeight="false" outlineLevel="0" collapsed="false">
      <c r="A86" s="105" t="n">
        <v>35180</v>
      </c>
      <c r="B86" s="103" t="n">
        <v>35914</v>
      </c>
      <c r="C86" s="45" t="n">
        <v>31.25</v>
      </c>
      <c r="D86" s="104" t="n">
        <f aca="false">LN(C86/C85)</f>
        <v>0</v>
      </c>
      <c r="E86" s="104" t="n">
        <f aca="false">C86/C85-1</f>
        <v>0</v>
      </c>
      <c r="F86" s="104" t="n">
        <f aca="false">C86-C87</f>
        <v>0.25</v>
      </c>
    </row>
    <row r="87" customFormat="false" ht="15" hidden="false" customHeight="false" outlineLevel="0" collapsed="false">
      <c r="A87" s="105" t="n">
        <v>35181</v>
      </c>
      <c r="B87" s="103" t="n">
        <v>35915</v>
      </c>
      <c r="C87" s="45" t="n">
        <v>31</v>
      </c>
      <c r="D87" s="104" t="n">
        <f aca="false">LN(C87/C86)</f>
        <v>-0.00803217169726427</v>
      </c>
      <c r="E87" s="104" t="n">
        <f aca="false">C87/C86-1</f>
        <v>-0.00800000000000001</v>
      </c>
      <c r="F87" s="104" t="n">
        <f aca="false">C87-C88</f>
        <v>-0.25</v>
      </c>
    </row>
    <row r="88" customFormat="false" ht="15" hidden="false" customHeight="false" outlineLevel="0" collapsed="false">
      <c r="A88" s="105" t="n">
        <v>35184</v>
      </c>
      <c r="B88" s="103" t="n">
        <v>35916</v>
      </c>
      <c r="C88" s="45" t="n">
        <v>31.25</v>
      </c>
      <c r="D88" s="104" t="n">
        <f aca="false">LN(C88/C87)</f>
        <v>0.00803217169726425</v>
      </c>
      <c r="E88" s="104" t="n">
        <f aca="false">C88/C87-1</f>
        <v>0.00806451612903225</v>
      </c>
      <c r="F88" s="104" t="n">
        <f aca="false">C88-C89</f>
        <v>0.625</v>
      </c>
    </row>
    <row r="89" customFormat="false" ht="15" hidden="false" customHeight="false" outlineLevel="0" collapsed="false">
      <c r="A89" s="105" t="n">
        <v>35185</v>
      </c>
      <c r="B89" s="103" t="n">
        <v>35917</v>
      </c>
      <c r="C89" s="45" t="n">
        <v>30.625</v>
      </c>
      <c r="D89" s="104" t="n">
        <f aca="false">LN(C89/C88)</f>
        <v>-0.0202027073175195</v>
      </c>
      <c r="E89" s="104" t="n">
        <f aca="false">C89/C88-1</f>
        <v>-0.02</v>
      </c>
      <c r="F89" s="104" t="n">
        <f aca="false">C89-C90</f>
        <v>0.5</v>
      </c>
    </row>
    <row r="90" customFormat="false" ht="15" hidden="false" customHeight="false" outlineLevel="0" collapsed="false">
      <c r="A90" s="105" t="n">
        <v>35186</v>
      </c>
      <c r="B90" s="103" t="n">
        <v>35918</v>
      </c>
      <c r="C90" s="45" t="n">
        <v>30.125</v>
      </c>
      <c r="D90" s="104" t="n">
        <f aca="false">LN(C90/C89)</f>
        <v>-0.016461277054072</v>
      </c>
      <c r="E90" s="104" t="n">
        <f aca="false">C90/C89-1</f>
        <v>-0.0163265306122449</v>
      </c>
      <c r="F90" s="104" t="n">
        <f aca="false">C90-C91</f>
        <v>0.149999999999999</v>
      </c>
    </row>
    <row r="91" customFormat="false" ht="15" hidden="false" customHeight="false" outlineLevel="0" collapsed="false">
      <c r="A91" s="105" t="n">
        <v>35187</v>
      </c>
      <c r="B91" s="103" t="n">
        <v>35921</v>
      </c>
      <c r="C91" s="45" t="n">
        <v>29.975</v>
      </c>
      <c r="D91" s="104" t="n">
        <f aca="false">LN(C91/C90)</f>
        <v>-0.00499169089724111</v>
      </c>
      <c r="E91" s="104" t="n">
        <f aca="false">C91/C90-1</f>
        <v>-0.00497925311203318</v>
      </c>
      <c r="F91" s="104" t="n">
        <f aca="false">C91-C92</f>
        <v>0.350000000000001</v>
      </c>
    </row>
    <row r="92" customFormat="false" ht="15" hidden="false" customHeight="false" outlineLevel="0" collapsed="false">
      <c r="A92" s="105" t="n">
        <v>35188</v>
      </c>
      <c r="B92" s="103" t="n">
        <v>35922</v>
      </c>
      <c r="C92" s="45" t="n">
        <v>29.625</v>
      </c>
      <c r="D92" s="104" t="n">
        <f aca="false">LN(C92/C91)</f>
        <v>-0.0117451014582828</v>
      </c>
      <c r="E92" s="104" t="n">
        <f aca="false">C92/C91-1</f>
        <v>-0.011676396997498</v>
      </c>
      <c r="F92" s="104" t="n">
        <f aca="false">C92-C93</f>
        <v>-0.5</v>
      </c>
    </row>
    <row r="93" customFormat="false" ht="15" hidden="false" customHeight="false" outlineLevel="0" collapsed="false">
      <c r="A93" s="105" t="n">
        <v>35191</v>
      </c>
      <c r="B93" s="103" t="n">
        <v>35923</v>
      </c>
      <c r="C93" s="45" t="n">
        <v>30.125</v>
      </c>
      <c r="D93" s="104" t="n">
        <f aca="false">LN(C93/C92)</f>
        <v>0.0167367923555238</v>
      </c>
      <c r="E93" s="104" t="n">
        <f aca="false">C93/C92-1</f>
        <v>0.0168776371308017</v>
      </c>
      <c r="F93" s="104" t="n">
        <f aca="false">C93-C94</f>
        <v>0.25</v>
      </c>
    </row>
    <row r="94" customFormat="false" ht="15" hidden="false" customHeight="false" outlineLevel="0" collapsed="false">
      <c r="A94" s="105" t="n">
        <v>35192</v>
      </c>
      <c r="B94" s="103" t="n">
        <v>35924</v>
      </c>
      <c r="C94" s="45" t="n">
        <v>29.875</v>
      </c>
      <c r="D94" s="104" t="n">
        <f aca="false">LN(C94/C93)</f>
        <v>-0.0083333815591443</v>
      </c>
      <c r="E94" s="104" t="n">
        <f aca="false">C94/C93-1</f>
        <v>-0.00829875518672196</v>
      </c>
      <c r="F94" s="104" t="n">
        <f aca="false">C94-C95</f>
        <v>-0.625</v>
      </c>
    </row>
    <row r="95" customFormat="false" ht="15" hidden="false" customHeight="false" outlineLevel="0" collapsed="false">
      <c r="A95" s="105" t="n">
        <v>35193</v>
      </c>
      <c r="B95" s="103" t="n">
        <v>35925</v>
      </c>
      <c r="C95" s="45" t="n">
        <v>30.5</v>
      </c>
      <c r="D95" s="104" t="n">
        <f aca="false">LN(C95/C94)</f>
        <v>0.0207046733616912</v>
      </c>
      <c r="E95" s="104" t="n">
        <f aca="false">C95/C94-1</f>
        <v>0.0209205020920502</v>
      </c>
      <c r="F95" s="104" t="n">
        <f aca="false">C95-C96</f>
        <v>0</v>
      </c>
    </row>
    <row r="96" customFormat="false" ht="15" hidden="false" customHeight="false" outlineLevel="0" collapsed="false">
      <c r="A96" s="105" t="n">
        <v>35194</v>
      </c>
      <c r="B96" s="103" t="n">
        <v>35928.3846153846</v>
      </c>
      <c r="C96" s="45" t="n">
        <v>30.5</v>
      </c>
      <c r="D96" s="104" t="n">
        <f aca="false">LN(C96/C95)</f>
        <v>0</v>
      </c>
      <c r="E96" s="104" t="n">
        <f aca="false">C96/C95-1</f>
        <v>0</v>
      </c>
      <c r="F96" s="104" t="n">
        <f aca="false">C96-C97</f>
        <v>-0.25</v>
      </c>
    </row>
    <row r="97" customFormat="false" ht="15" hidden="false" customHeight="false" outlineLevel="0" collapsed="false">
      <c r="A97" s="105" t="n">
        <v>35195</v>
      </c>
      <c r="B97" s="103" t="n">
        <v>35929.3571428571</v>
      </c>
      <c r="C97" s="45" t="n">
        <v>30.75</v>
      </c>
      <c r="D97" s="104" t="n">
        <f aca="false">LN(C97/C96)</f>
        <v>0.00816331063916084</v>
      </c>
      <c r="E97" s="104" t="n">
        <f aca="false">C97/C96-1</f>
        <v>0.00819672131147531</v>
      </c>
      <c r="F97" s="104" t="n">
        <f aca="false">C97-C98</f>
        <v>0.25</v>
      </c>
    </row>
    <row r="98" customFormat="false" ht="15" hidden="false" customHeight="false" outlineLevel="0" collapsed="false">
      <c r="A98" s="105" t="n">
        <v>35198</v>
      </c>
      <c r="B98" s="103" t="n">
        <v>35930.3333333333</v>
      </c>
      <c r="C98" s="45" t="n">
        <v>30.5</v>
      </c>
      <c r="D98" s="104" t="n">
        <f aca="false">LN(C98/C97)</f>
        <v>-0.00816331063916098</v>
      </c>
      <c r="E98" s="104" t="n">
        <f aca="false">C98/C97-1</f>
        <v>-0.00813008130081305</v>
      </c>
      <c r="F98" s="104" t="n">
        <f aca="false">C98-C99</f>
        <v>0.5</v>
      </c>
    </row>
    <row r="99" customFormat="false" ht="15" hidden="false" customHeight="false" outlineLevel="0" collapsed="false">
      <c r="A99" s="105" t="n">
        <v>35199</v>
      </c>
      <c r="B99" s="103" t="n">
        <v>35931.3125</v>
      </c>
      <c r="C99" s="45" t="n">
        <v>30</v>
      </c>
      <c r="D99" s="104" t="n">
        <f aca="false">LN(C99/C98)</f>
        <v>-0.0165293019512106</v>
      </c>
      <c r="E99" s="104" t="n">
        <f aca="false">C99/C98-1</f>
        <v>-0.0163934426229508</v>
      </c>
      <c r="F99" s="104" t="n">
        <f aca="false">C99-C100</f>
        <v>0.375</v>
      </c>
    </row>
    <row r="100" customFormat="false" ht="15" hidden="false" customHeight="false" outlineLevel="0" collapsed="false">
      <c r="A100" s="105" t="n">
        <v>35200</v>
      </c>
      <c r="B100" s="103" t="n">
        <v>35932.2941176471</v>
      </c>
      <c r="C100" s="45" t="n">
        <v>29.625</v>
      </c>
      <c r="D100" s="104" t="n">
        <f aca="false">LN(C100/C99)</f>
        <v>-0.0125787822068601</v>
      </c>
      <c r="E100" s="104" t="n">
        <f aca="false">C100/C99-1</f>
        <v>-0.0125</v>
      </c>
      <c r="F100" s="104" t="n">
        <f aca="false">C100-C101</f>
        <v>-0.125</v>
      </c>
    </row>
    <row r="101" customFormat="false" ht="15" hidden="false" customHeight="false" outlineLevel="0" collapsed="false">
      <c r="A101" s="105" t="n">
        <v>35201</v>
      </c>
      <c r="B101" s="103" t="n">
        <v>35935.25</v>
      </c>
      <c r="C101" s="45" t="n">
        <v>29.75</v>
      </c>
      <c r="D101" s="104" t="n">
        <f aca="false">LN(C101/C100)</f>
        <v>0.00421053253634346</v>
      </c>
      <c r="E101" s="104" t="n">
        <f aca="false">C101/C100-1</f>
        <v>0.00421940928270037</v>
      </c>
      <c r="F101" s="104" t="n">
        <f aca="false">C101-C102</f>
        <v>0</v>
      </c>
    </row>
    <row r="102" customFormat="false" ht="15" hidden="false" customHeight="false" outlineLevel="0" collapsed="false">
      <c r="A102" s="105" t="n">
        <v>35202</v>
      </c>
      <c r="B102" s="103" t="n">
        <v>35936.2380952381</v>
      </c>
      <c r="C102" s="45" t="n">
        <v>29.75</v>
      </c>
      <c r="D102" s="104" t="n">
        <f aca="false">LN(C102/C101)</f>
        <v>0</v>
      </c>
      <c r="E102" s="104" t="n">
        <f aca="false">C102/C101-1</f>
        <v>0</v>
      </c>
      <c r="F102" s="104" t="n">
        <f aca="false">C102-C103</f>
        <v>-0.25</v>
      </c>
    </row>
    <row r="103" customFormat="false" ht="15" hidden="false" customHeight="false" outlineLevel="0" collapsed="false">
      <c r="A103" s="105" t="n">
        <v>35205</v>
      </c>
      <c r="B103" s="103" t="n">
        <v>35937.2272727273</v>
      </c>
      <c r="C103" s="45" t="n">
        <v>30</v>
      </c>
      <c r="D103" s="104" t="n">
        <f aca="false">LN(C103/C102)</f>
        <v>0.00836824967051658</v>
      </c>
      <c r="E103" s="104" t="n">
        <f aca="false">C103/C102-1</f>
        <v>0.00840336134453779</v>
      </c>
      <c r="F103" s="104" t="n">
        <f aca="false">C103-C104</f>
        <v>0.375</v>
      </c>
    </row>
    <row r="104" customFormat="false" ht="15" hidden="false" customHeight="false" outlineLevel="0" collapsed="false">
      <c r="A104" s="105" t="n">
        <v>35206</v>
      </c>
      <c r="B104" s="103" t="n">
        <v>35938.2173913043</v>
      </c>
      <c r="C104" s="45" t="n">
        <v>29.625</v>
      </c>
      <c r="D104" s="104" t="n">
        <f aca="false">LN(C104/C103)</f>
        <v>-0.0125787822068601</v>
      </c>
      <c r="E104" s="104" t="n">
        <f aca="false">C104/C103-1</f>
        <v>-0.0125</v>
      </c>
      <c r="F104" s="104" t="n">
        <f aca="false">C104-C105</f>
        <v>-0.25</v>
      </c>
    </row>
    <row r="105" customFormat="false" ht="15" hidden="false" customHeight="false" outlineLevel="0" collapsed="false">
      <c r="A105" s="105" t="n">
        <v>35207</v>
      </c>
      <c r="B105" s="103" t="n">
        <v>35939.2083333333</v>
      </c>
      <c r="C105" s="45" t="n">
        <v>29.875</v>
      </c>
      <c r="D105" s="104" t="n">
        <f aca="false">LN(C105/C104)</f>
        <v>0.00840341079637938</v>
      </c>
      <c r="E105" s="104" t="n">
        <f aca="false">C105/C104-1</f>
        <v>0.00843881856540074</v>
      </c>
      <c r="F105" s="104" t="n">
        <f aca="false">C105-C106</f>
        <v>0.25</v>
      </c>
      <c r="G105" s="44" t="n">
        <f aca="false">STDEV(D5:D105)</f>
        <v>0.010552488516476</v>
      </c>
    </row>
    <row r="106" customFormat="false" ht="15" hidden="false" customHeight="false" outlineLevel="0" collapsed="false">
      <c r="A106" s="105" t="n">
        <v>35208</v>
      </c>
      <c r="B106" s="103" t="n">
        <v>35943</v>
      </c>
      <c r="C106" s="45" t="n">
        <v>29.625</v>
      </c>
      <c r="D106" s="104" t="n">
        <f aca="false">LN(C106/C105)</f>
        <v>-0.0084034107963795</v>
      </c>
      <c r="E106" s="104" t="n">
        <f aca="false">C106/C105-1</f>
        <v>-0.00836820083682011</v>
      </c>
      <c r="F106" s="104" t="n">
        <f aca="false">C106-C107</f>
        <v>0</v>
      </c>
    </row>
    <row r="107" customFormat="false" ht="15" hidden="false" customHeight="false" outlineLevel="0" collapsed="false">
      <c r="A107" s="105" t="n">
        <v>35209</v>
      </c>
      <c r="B107" s="103" t="n">
        <v>35944</v>
      </c>
      <c r="C107" s="45" t="n">
        <v>29.625</v>
      </c>
      <c r="D107" s="104" t="n">
        <f aca="false">LN(C107/C106)</f>
        <v>0</v>
      </c>
      <c r="E107" s="104" t="n">
        <f aca="false">C107/C106-1</f>
        <v>0</v>
      </c>
      <c r="F107" s="104" t="n">
        <f aca="false">C107-C108</f>
        <v>0</v>
      </c>
    </row>
    <row r="108" customFormat="false" ht="15" hidden="false" customHeight="false" outlineLevel="0" collapsed="false">
      <c r="A108" s="105" t="n">
        <v>35213</v>
      </c>
      <c r="B108" s="103" t="n">
        <v>35945</v>
      </c>
      <c r="C108" s="45" t="n">
        <v>29.625</v>
      </c>
      <c r="D108" s="104" t="n">
        <f aca="false">LN(C108/C107)</f>
        <v>0</v>
      </c>
      <c r="E108" s="104" t="n">
        <f aca="false">C108/C107-1</f>
        <v>0</v>
      </c>
      <c r="F108" s="104" t="n">
        <f aca="false">C108-C109</f>
        <v>0.375</v>
      </c>
    </row>
    <row r="109" customFormat="false" ht="15" hidden="false" customHeight="false" outlineLevel="0" collapsed="false">
      <c r="A109" s="105" t="n">
        <v>35214</v>
      </c>
      <c r="B109" s="103" t="n">
        <v>35946</v>
      </c>
      <c r="C109" s="45" t="n">
        <v>29.25</v>
      </c>
      <c r="D109" s="104" t="n">
        <f aca="false">LN(C109/C108)</f>
        <v>-0.0127390257774297</v>
      </c>
      <c r="E109" s="104" t="n">
        <f aca="false">C109/C108-1</f>
        <v>-0.0126582278481012</v>
      </c>
      <c r="F109" s="104" t="n">
        <f aca="false">C109-C110</f>
        <v>0.125</v>
      </c>
    </row>
    <row r="110" customFormat="false" ht="15" hidden="false" customHeight="false" outlineLevel="0" collapsed="false">
      <c r="A110" s="105" t="n">
        <v>35215</v>
      </c>
      <c r="B110" s="103" t="n">
        <v>35949</v>
      </c>
      <c r="C110" s="45" t="n">
        <v>29.125</v>
      </c>
      <c r="D110" s="104" t="n">
        <f aca="false">LN(C110/C109)</f>
        <v>-0.00428266179200085</v>
      </c>
      <c r="E110" s="104" t="n">
        <f aca="false">C110/C109-1</f>
        <v>-0.00427350427350426</v>
      </c>
      <c r="F110" s="104" t="n">
        <f aca="false">C110-C111</f>
        <v>-0.375</v>
      </c>
    </row>
    <row r="111" customFormat="false" ht="15" hidden="false" customHeight="false" outlineLevel="0" collapsed="false">
      <c r="A111" s="105" t="n">
        <v>35216</v>
      </c>
      <c r="B111" s="103" t="n">
        <v>35950</v>
      </c>
      <c r="C111" s="45" t="n">
        <v>29.5</v>
      </c>
      <c r="D111" s="104" t="n">
        <f aca="false">LN(C111/C110)</f>
        <v>0.0127933514599095</v>
      </c>
      <c r="E111" s="104" t="n">
        <f aca="false">C111/C110-1</f>
        <v>0.0128755364806867</v>
      </c>
      <c r="F111" s="104" t="n">
        <f aca="false">C111-C112</f>
        <v>-0.25</v>
      </c>
    </row>
    <row r="112" customFormat="false" ht="15" hidden="false" customHeight="false" outlineLevel="0" collapsed="false">
      <c r="A112" s="105" t="n">
        <v>35219</v>
      </c>
      <c r="B112" s="103" t="n">
        <v>35951</v>
      </c>
      <c r="C112" s="45" t="n">
        <v>29.75</v>
      </c>
      <c r="D112" s="104" t="n">
        <f aca="false">LN(C112/C111)</f>
        <v>0.0084388686458646</v>
      </c>
      <c r="E112" s="104" t="n">
        <f aca="false">C112/C111-1</f>
        <v>0.00847457627118642</v>
      </c>
      <c r="F112" s="104" t="n">
        <f aca="false">C112-C113</f>
        <v>0.25</v>
      </c>
    </row>
    <row r="113" customFormat="false" ht="15" hidden="false" customHeight="false" outlineLevel="0" collapsed="false">
      <c r="A113" s="105" t="n">
        <v>35220</v>
      </c>
      <c r="B113" s="103" t="n">
        <v>35952</v>
      </c>
      <c r="C113" s="45" t="n">
        <v>29.5</v>
      </c>
      <c r="D113" s="104" t="n">
        <f aca="false">LN(C113/C112)</f>
        <v>-0.0084388686458646</v>
      </c>
      <c r="E113" s="104" t="n">
        <f aca="false">C113/C112-1</f>
        <v>-0.00840336134453779</v>
      </c>
      <c r="F113" s="104" t="n">
        <f aca="false">C113-C114</f>
        <v>0.25</v>
      </c>
    </row>
    <row r="114" customFormat="false" ht="15" hidden="false" customHeight="false" outlineLevel="0" collapsed="false">
      <c r="A114" s="105" t="n">
        <v>35221</v>
      </c>
      <c r="B114" s="103" t="n">
        <v>35953</v>
      </c>
      <c r="C114" s="45" t="n">
        <v>29.25</v>
      </c>
      <c r="D114" s="104" t="n">
        <f aca="false">LN(C114/C113)</f>
        <v>-0.00851068966790862</v>
      </c>
      <c r="E114" s="104" t="n">
        <f aca="false">C114/C113-1</f>
        <v>-0.00847457627118642</v>
      </c>
      <c r="F114" s="104" t="n">
        <f aca="false">C114-C115</f>
        <v>0.5</v>
      </c>
    </row>
    <row r="115" customFormat="false" ht="15" hidden="false" customHeight="false" outlineLevel="0" collapsed="false">
      <c r="A115" s="105" t="n">
        <v>35222</v>
      </c>
      <c r="B115" s="103" t="n">
        <v>35956</v>
      </c>
      <c r="C115" s="45" t="n">
        <v>28.75</v>
      </c>
      <c r="D115" s="104" t="n">
        <f aca="false">LN(C115/C114)</f>
        <v>-0.0172418064345061</v>
      </c>
      <c r="E115" s="104" t="n">
        <f aca="false">C115/C114-1</f>
        <v>-0.0170940170940171</v>
      </c>
      <c r="F115" s="104" t="n">
        <f aca="false">C115-C116</f>
        <v>0.125</v>
      </c>
    </row>
    <row r="116" customFormat="false" ht="15" hidden="false" customHeight="false" outlineLevel="0" collapsed="false">
      <c r="A116" s="105" t="n">
        <v>35223</v>
      </c>
      <c r="B116" s="103" t="n">
        <v>35957</v>
      </c>
      <c r="C116" s="45" t="n">
        <v>28.625</v>
      </c>
      <c r="D116" s="104" t="n">
        <f aca="false">LN(C116/C115)</f>
        <v>-0.0043573053689557</v>
      </c>
      <c r="E116" s="104" t="n">
        <f aca="false">C116/C115-1</f>
        <v>-0.0043478260869565</v>
      </c>
      <c r="F116" s="104" t="n">
        <f aca="false">C116-C117</f>
        <v>0.25</v>
      </c>
    </row>
    <row r="117" customFormat="false" ht="15" hidden="false" customHeight="false" outlineLevel="0" collapsed="false">
      <c r="A117" s="105" t="n">
        <v>35226</v>
      </c>
      <c r="B117" s="103" t="n">
        <v>35958</v>
      </c>
      <c r="C117" s="45" t="n">
        <v>28.375</v>
      </c>
      <c r="D117" s="104" t="n">
        <f aca="false">LN(C117/C116)</f>
        <v>-0.00877198607283699</v>
      </c>
      <c r="E117" s="104" t="n">
        <f aca="false">C117/C116-1</f>
        <v>-0.00873362445414849</v>
      </c>
      <c r="F117" s="104" t="n">
        <f aca="false">C117-C118</f>
        <v>-0.25</v>
      </c>
    </row>
    <row r="118" customFormat="false" ht="15" hidden="false" customHeight="false" outlineLevel="0" collapsed="false">
      <c r="A118" s="105" t="n">
        <v>35227</v>
      </c>
      <c r="B118" s="103" t="n">
        <v>35959</v>
      </c>
      <c r="C118" s="45" t="n">
        <v>28.625</v>
      </c>
      <c r="D118" s="104" t="n">
        <f aca="false">LN(C118/C117)</f>
        <v>0.00877198607283704</v>
      </c>
      <c r="E118" s="104" t="n">
        <f aca="false">C118/C117-1</f>
        <v>0.00881057268722474</v>
      </c>
      <c r="F118" s="104" t="n">
        <f aca="false">C118-C119</f>
        <v>-0.125</v>
      </c>
    </row>
    <row r="119" customFormat="false" ht="15" hidden="false" customHeight="false" outlineLevel="0" collapsed="false">
      <c r="A119" s="105" t="n">
        <v>35228</v>
      </c>
      <c r="B119" s="103" t="n">
        <v>35960</v>
      </c>
      <c r="C119" s="45" t="n">
        <v>28.75</v>
      </c>
      <c r="D119" s="104" t="n">
        <f aca="false">LN(C119/C118)</f>
        <v>0.00435730536895563</v>
      </c>
      <c r="E119" s="104" t="n">
        <f aca="false">C119/C118-1</f>
        <v>0.00436681222707414</v>
      </c>
      <c r="F119" s="104" t="n">
        <f aca="false">C119-C120</f>
        <v>0</v>
      </c>
    </row>
    <row r="120" customFormat="false" ht="15" hidden="false" customHeight="false" outlineLevel="0" collapsed="false">
      <c r="A120" s="105" t="n">
        <v>35229</v>
      </c>
      <c r="B120" s="103" t="n">
        <v>35963</v>
      </c>
      <c r="C120" s="45" t="n">
        <v>28.75</v>
      </c>
      <c r="D120" s="104" t="n">
        <f aca="false">LN(C120/C119)</f>
        <v>0</v>
      </c>
      <c r="E120" s="104" t="n">
        <f aca="false">C120/C119-1</f>
        <v>0</v>
      </c>
      <c r="F120" s="104" t="n">
        <f aca="false">C120-C121</f>
        <v>0.5</v>
      </c>
    </row>
    <row r="121" customFormat="false" ht="15" hidden="false" customHeight="false" outlineLevel="0" collapsed="false">
      <c r="A121" s="105" t="n">
        <v>35230</v>
      </c>
      <c r="B121" s="103" t="n">
        <v>35964</v>
      </c>
      <c r="C121" s="45" t="n">
        <v>28.25</v>
      </c>
      <c r="D121" s="104" t="n">
        <f aca="false">LN(C121/C120)</f>
        <v>-0.0175443096509095</v>
      </c>
      <c r="E121" s="104" t="n">
        <f aca="false">C121/C120-1</f>
        <v>-0.0173913043478261</v>
      </c>
      <c r="F121" s="104" t="n">
        <f aca="false">C121-C122</f>
        <v>0.125</v>
      </c>
    </row>
    <row r="122" customFormat="false" ht="15" hidden="false" customHeight="false" outlineLevel="0" collapsed="false">
      <c r="A122" s="105" t="n">
        <v>35233</v>
      </c>
      <c r="B122" s="103" t="n">
        <v>35965</v>
      </c>
      <c r="C122" s="45" t="n">
        <v>28.125</v>
      </c>
      <c r="D122" s="104" t="n">
        <f aca="false">LN(C122/C121)</f>
        <v>-0.00443459706786575</v>
      </c>
      <c r="E122" s="104" t="n">
        <f aca="false">C122/C121-1</f>
        <v>-0.00442477876106195</v>
      </c>
      <c r="F122" s="104" t="n">
        <f aca="false">C122-C123</f>
        <v>-0.125</v>
      </c>
    </row>
    <row r="123" customFormat="false" ht="15" hidden="false" customHeight="false" outlineLevel="0" collapsed="false">
      <c r="A123" s="105" t="n">
        <v>35234</v>
      </c>
      <c r="B123" s="103" t="n">
        <v>35966</v>
      </c>
      <c r="C123" s="45" t="n">
        <v>28.25</v>
      </c>
      <c r="D123" s="104" t="n">
        <f aca="false">LN(C123/C122)</f>
        <v>0.00443459706786578</v>
      </c>
      <c r="E123" s="104" t="n">
        <f aca="false">C123/C122-1</f>
        <v>0.00444444444444447</v>
      </c>
      <c r="F123" s="104" t="n">
        <f aca="false">C123-C124</f>
        <v>-0.5</v>
      </c>
    </row>
    <row r="124" customFormat="false" ht="15" hidden="false" customHeight="false" outlineLevel="0" collapsed="false">
      <c r="A124" s="105" t="n">
        <v>35235</v>
      </c>
      <c r="B124" s="103" t="n">
        <v>35967</v>
      </c>
      <c r="C124" s="45" t="n">
        <v>28.75</v>
      </c>
      <c r="D124" s="104" t="n">
        <f aca="false">LN(C124/C123)</f>
        <v>0.0175443096509095</v>
      </c>
      <c r="E124" s="104" t="n">
        <f aca="false">C124/C123-1</f>
        <v>0.0176991150442478</v>
      </c>
      <c r="F124" s="104" t="n">
        <f aca="false">C124-C125</f>
        <v>0</v>
      </c>
    </row>
    <row r="125" customFormat="false" ht="15" hidden="false" customHeight="false" outlineLevel="0" collapsed="false">
      <c r="A125" s="105" t="n">
        <v>35236</v>
      </c>
      <c r="B125" s="103" t="n">
        <v>35970</v>
      </c>
      <c r="C125" s="45" t="n">
        <v>28.75</v>
      </c>
      <c r="D125" s="104" t="n">
        <f aca="false">LN(C125/C124)</f>
        <v>0</v>
      </c>
      <c r="E125" s="104" t="n">
        <f aca="false">C125/C124-1</f>
        <v>0</v>
      </c>
      <c r="F125" s="104" t="n">
        <f aca="false">C125-C126</f>
        <v>-0.25</v>
      </c>
    </row>
    <row r="126" customFormat="false" ht="15" hidden="false" customHeight="false" outlineLevel="0" collapsed="false">
      <c r="A126" s="105" t="n">
        <v>35237</v>
      </c>
      <c r="B126" s="103" t="n">
        <v>35971</v>
      </c>
      <c r="C126" s="45" t="n">
        <v>29</v>
      </c>
      <c r="D126" s="104" t="n">
        <f aca="false">LN(C126/C125)</f>
        <v>0.00865806274311453</v>
      </c>
      <c r="E126" s="104" t="n">
        <f aca="false">C126/C125-1</f>
        <v>0.00869565217391299</v>
      </c>
      <c r="F126" s="104" t="n">
        <f aca="false">C126-C127</f>
        <v>-0.25</v>
      </c>
    </row>
    <row r="127" customFormat="false" ht="15" hidden="false" customHeight="false" outlineLevel="0" collapsed="false">
      <c r="A127" s="105" t="n">
        <v>35240</v>
      </c>
      <c r="B127" s="103" t="n">
        <v>35972</v>
      </c>
      <c r="C127" s="45" t="n">
        <v>29.25</v>
      </c>
      <c r="D127" s="104" t="n">
        <f aca="false">LN(C127/C126)</f>
        <v>0.00858374369139144</v>
      </c>
      <c r="E127" s="104" t="n">
        <f aca="false">C127/C126-1</f>
        <v>0.00862068965517238</v>
      </c>
      <c r="F127" s="104" t="n">
        <f aca="false">C127-C128</f>
        <v>-0.5</v>
      </c>
    </row>
    <row r="128" customFormat="false" ht="15" hidden="false" customHeight="false" outlineLevel="0" collapsed="false">
      <c r="A128" s="105" t="n">
        <v>35241</v>
      </c>
      <c r="B128" s="103" t="n">
        <v>35973.0264317181</v>
      </c>
      <c r="C128" s="45" t="n">
        <v>29.75</v>
      </c>
      <c r="D128" s="104" t="n">
        <f aca="false">LN(C128/C127)</f>
        <v>0.0169495583137732</v>
      </c>
      <c r="E128" s="104" t="n">
        <f aca="false">C128/C127-1</f>
        <v>0.017094017094017</v>
      </c>
      <c r="F128" s="104" t="n">
        <f aca="false">C128-C129</f>
        <v>-1.125</v>
      </c>
    </row>
    <row r="129" customFormat="false" ht="15" hidden="false" customHeight="false" outlineLevel="0" collapsed="false">
      <c r="A129" s="105" t="n">
        <v>35242</v>
      </c>
      <c r="B129" s="103" t="n">
        <v>35974</v>
      </c>
      <c r="C129" s="45" t="n">
        <v>30.875</v>
      </c>
      <c r="D129" s="104" t="n">
        <f aca="false">LN(C129/C128)</f>
        <v>0.0371176629565026</v>
      </c>
      <c r="E129" s="104" t="n">
        <f aca="false">C129/C128-1</f>
        <v>0.0378151260504203</v>
      </c>
      <c r="F129" s="104" t="n">
        <f aca="false">C129-C130</f>
        <v>0.125</v>
      </c>
    </row>
    <row r="130" customFormat="false" ht="15" hidden="false" customHeight="false" outlineLevel="0" collapsed="false">
      <c r="A130" s="105" t="n">
        <v>35243</v>
      </c>
      <c r="B130" s="103" t="n">
        <v>35977</v>
      </c>
      <c r="C130" s="45" t="n">
        <v>30.75</v>
      </c>
      <c r="D130" s="104" t="n">
        <f aca="false">LN(C130/C129)</f>
        <v>-0.00405680069561443</v>
      </c>
      <c r="E130" s="104" t="n">
        <f aca="false">C130/C129-1</f>
        <v>-0.00404858299595146</v>
      </c>
      <c r="F130" s="104" t="n">
        <f aca="false">C130-C131</f>
        <v>0</v>
      </c>
    </row>
    <row r="131" customFormat="false" ht="15" hidden="false" customHeight="false" outlineLevel="0" collapsed="false">
      <c r="A131" s="105" t="n">
        <v>35244</v>
      </c>
      <c r="B131" s="103" t="n">
        <v>35978</v>
      </c>
      <c r="C131" s="45" t="n">
        <v>30.75</v>
      </c>
      <c r="D131" s="104" t="n">
        <f aca="false">LN(C131/C130)</f>
        <v>0</v>
      </c>
      <c r="E131" s="104" t="n">
        <f aca="false">C131/C130-1</f>
        <v>0</v>
      </c>
      <c r="F131" s="104" t="n">
        <f aca="false">C131-C132</f>
        <v>0.25</v>
      </c>
    </row>
    <row r="132" customFormat="false" ht="15" hidden="false" customHeight="false" outlineLevel="0" collapsed="false">
      <c r="A132" s="105" t="n">
        <v>35247</v>
      </c>
      <c r="B132" s="103" t="n">
        <v>35979</v>
      </c>
      <c r="C132" s="45" t="n">
        <v>30.5</v>
      </c>
      <c r="D132" s="104" t="n">
        <f aca="false">LN(C132/C131)</f>
        <v>-0.00816331063916098</v>
      </c>
      <c r="E132" s="104" t="n">
        <f aca="false">C132/C131-1</f>
        <v>-0.00813008130081305</v>
      </c>
      <c r="F132" s="104" t="n">
        <f aca="false">C132-C133</f>
        <v>0.75</v>
      </c>
    </row>
    <row r="133" customFormat="false" ht="15" hidden="false" customHeight="false" outlineLevel="0" collapsed="false">
      <c r="A133" s="105" t="n">
        <v>35248</v>
      </c>
      <c r="B133" s="103" t="n">
        <v>35981</v>
      </c>
      <c r="C133" s="45" t="n">
        <v>29.75</v>
      </c>
      <c r="D133" s="104" t="n">
        <f aca="false">LN(C133/C132)</f>
        <v>-0.0248975516217272</v>
      </c>
      <c r="E133" s="104" t="n">
        <f aca="false">C133/C132-1</f>
        <v>-0.0245901639344263</v>
      </c>
      <c r="F133" s="104" t="n">
        <f aca="false">C133-C134</f>
        <v>0</v>
      </c>
    </row>
    <row r="134" customFormat="false" ht="15" hidden="false" customHeight="false" outlineLevel="0" collapsed="false">
      <c r="A134" s="105" t="n">
        <v>35249</v>
      </c>
      <c r="B134" s="103" t="n">
        <v>35984</v>
      </c>
      <c r="C134" s="45" t="n">
        <v>29.75</v>
      </c>
      <c r="D134" s="104" t="n">
        <f aca="false">LN(C134/C133)</f>
        <v>0</v>
      </c>
      <c r="E134" s="104" t="n">
        <f aca="false">C134/C133-1</f>
        <v>0</v>
      </c>
      <c r="F134" s="104" t="n">
        <f aca="false">C134-C135</f>
        <v>-0.25</v>
      </c>
    </row>
    <row r="135" customFormat="false" ht="15" hidden="false" customHeight="false" outlineLevel="0" collapsed="false">
      <c r="A135" s="105" t="n">
        <v>35251</v>
      </c>
      <c r="B135" s="103" t="n">
        <v>35985</v>
      </c>
      <c r="C135" s="45" t="n">
        <v>30</v>
      </c>
      <c r="D135" s="104" t="n">
        <f aca="false">LN(C135/C134)</f>
        <v>0.00836824967051658</v>
      </c>
      <c r="E135" s="104" t="n">
        <f aca="false">C135/C134-1</f>
        <v>0.00840336134453779</v>
      </c>
      <c r="F135" s="104" t="n">
        <f aca="false">C135-C136</f>
        <v>0</v>
      </c>
    </row>
    <row r="136" customFormat="false" ht="15" hidden="false" customHeight="false" outlineLevel="0" collapsed="false">
      <c r="A136" s="105" t="n">
        <v>35254</v>
      </c>
      <c r="B136" s="103" t="n">
        <v>35986</v>
      </c>
      <c r="C136" s="45" t="n">
        <v>30</v>
      </c>
      <c r="D136" s="104" t="n">
        <f aca="false">LN(C136/C135)</f>
        <v>0</v>
      </c>
      <c r="E136" s="104" t="n">
        <f aca="false">C136/C135-1</f>
        <v>0</v>
      </c>
      <c r="F136" s="104" t="n">
        <f aca="false">C136-C137</f>
        <v>0.125</v>
      </c>
    </row>
    <row r="137" customFormat="false" ht="15" hidden="false" customHeight="false" outlineLevel="0" collapsed="false">
      <c r="A137" s="105" t="n">
        <v>35255</v>
      </c>
      <c r="B137" s="103" t="n">
        <v>35987</v>
      </c>
      <c r="C137" s="45" t="n">
        <v>29.875</v>
      </c>
      <c r="D137" s="104" t="n">
        <f aca="false">LN(C137/C136)</f>
        <v>-0.00417537141048062</v>
      </c>
      <c r="E137" s="104" t="n">
        <f aca="false">C137/C136-1</f>
        <v>-0.00416666666666665</v>
      </c>
      <c r="F137" s="104" t="n">
        <f aca="false">C137-C138</f>
        <v>-0.375</v>
      </c>
    </row>
    <row r="138" customFormat="false" ht="15" hidden="false" customHeight="false" outlineLevel="0" collapsed="false">
      <c r="A138" s="105" t="n">
        <v>35256</v>
      </c>
      <c r="B138" s="103" t="n">
        <v>35988</v>
      </c>
      <c r="C138" s="45" t="n">
        <v>30.25</v>
      </c>
      <c r="D138" s="104" t="n">
        <f aca="false">LN(C138/C137)</f>
        <v>0.0124741742251758</v>
      </c>
      <c r="E138" s="104" t="n">
        <f aca="false">C138/C137-1</f>
        <v>0.0125523012552302</v>
      </c>
      <c r="F138" s="104" t="n">
        <f aca="false">C138-C139</f>
        <v>0</v>
      </c>
    </row>
    <row r="139" customFormat="false" ht="15" hidden="false" customHeight="false" outlineLevel="0" collapsed="false">
      <c r="A139" s="105" t="n">
        <v>35257</v>
      </c>
      <c r="B139" s="103" t="n">
        <v>35991</v>
      </c>
      <c r="C139" s="45" t="n">
        <v>30.25</v>
      </c>
      <c r="D139" s="104" t="n">
        <f aca="false">LN(C139/C138)</f>
        <v>0</v>
      </c>
      <c r="E139" s="104" t="n">
        <f aca="false">C139/C138-1</f>
        <v>0</v>
      </c>
      <c r="F139" s="104" t="n">
        <f aca="false">C139-C140</f>
        <v>0.125</v>
      </c>
    </row>
    <row r="140" customFormat="false" ht="15" hidden="false" customHeight="false" outlineLevel="0" collapsed="false">
      <c r="A140" s="105" t="n">
        <v>35258</v>
      </c>
      <c r="B140" s="103" t="n">
        <v>35992</v>
      </c>
      <c r="C140" s="45" t="n">
        <v>30.125</v>
      </c>
      <c r="D140" s="104" t="n">
        <f aca="false">LN(C140/C139)</f>
        <v>-0.00414079266603139</v>
      </c>
      <c r="E140" s="104" t="n">
        <f aca="false">C140/C139-1</f>
        <v>-0.00413223140495866</v>
      </c>
      <c r="F140" s="104" t="n">
        <f aca="false">C140-C141</f>
        <v>0.25</v>
      </c>
    </row>
    <row r="141" customFormat="false" ht="15" hidden="false" customHeight="false" outlineLevel="0" collapsed="false">
      <c r="A141" s="105" t="n">
        <v>35261</v>
      </c>
      <c r="B141" s="103" t="n">
        <v>35993</v>
      </c>
      <c r="C141" s="45" t="n">
        <v>29.875</v>
      </c>
      <c r="D141" s="104" t="n">
        <f aca="false">LN(C141/C140)</f>
        <v>-0.0083333815591443</v>
      </c>
      <c r="E141" s="104" t="n">
        <f aca="false">C141/C140-1</f>
        <v>-0.00829875518672196</v>
      </c>
      <c r="F141" s="104" t="n">
        <f aca="false">C141-C142</f>
        <v>-0.25</v>
      </c>
    </row>
    <row r="142" customFormat="false" ht="15" hidden="false" customHeight="false" outlineLevel="0" collapsed="false">
      <c r="A142" s="105" t="n">
        <v>35262</v>
      </c>
      <c r="B142" s="103" t="n">
        <v>35994</v>
      </c>
      <c r="C142" s="45" t="n">
        <v>30.125</v>
      </c>
      <c r="D142" s="104" t="n">
        <f aca="false">LN(C142/C141)</f>
        <v>0.00833338155914424</v>
      </c>
      <c r="E142" s="104" t="n">
        <f aca="false">C142/C141-1</f>
        <v>0.00836820083681999</v>
      </c>
      <c r="F142" s="104" t="n">
        <f aca="false">C142-C143</f>
        <v>0.5</v>
      </c>
    </row>
    <row r="143" customFormat="false" ht="15" hidden="false" customHeight="false" outlineLevel="0" collapsed="false">
      <c r="A143" s="105" t="n">
        <v>35263</v>
      </c>
      <c r="B143" s="103" t="n">
        <v>35995</v>
      </c>
      <c r="C143" s="45" t="n">
        <v>29.625</v>
      </c>
      <c r="D143" s="104" t="n">
        <f aca="false">LN(C143/C142)</f>
        <v>-0.0167367923555239</v>
      </c>
      <c r="E143" s="104" t="n">
        <f aca="false">C143/C142-1</f>
        <v>-0.016597510373444</v>
      </c>
      <c r="F143" s="104" t="n">
        <f aca="false">C143-C144</f>
        <v>0</v>
      </c>
    </row>
    <row r="144" customFormat="false" ht="15" hidden="false" customHeight="false" outlineLevel="0" collapsed="false">
      <c r="A144" s="105" t="n">
        <v>35264</v>
      </c>
      <c r="B144" s="103" t="n">
        <v>35998</v>
      </c>
      <c r="C144" s="45" t="n">
        <v>29.625</v>
      </c>
      <c r="D144" s="104" t="n">
        <f aca="false">LN(C144/C143)</f>
        <v>0</v>
      </c>
      <c r="E144" s="104" t="n">
        <f aca="false">C144/C143-1</f>
        <v>0</v>
      </c>
      <c r="F144" s="104" t="n">
        <f aca="false">C144-C145</f>
        <v>0.125</v>
      </c>
    </row>
    <row r="145" customFormat="false" ht="15" hidden="false" customHeight="false" outlineLevel="0" collapsed="false">
      <c r="A145" s="105" t="n">
        <v>35265</v>
      </c>
      <c r="B145" s="103" t="n">
        <v>35999</v>
      </c>
      <c r="C145" s="45" t="n">
        <v>29.5</v>
      </c>
      <c r="D145" s="104" t="n">
        <f aca="false">LN(C145/C144)</f>
        <v>-0.00422833610952106</v>
      </c>
      <c r="E145" s="104" t="n">
        <f aca="false">C145/C144-1</f>
        <v>-0.00421940928270037</v>
      </c>
      <c r="F145" s="104" t="n">
        <f aca="false">C145-C146</f>
        <v>0.25</v>
      </c>
    </row>
    <row r="146" customFormat="false" ht="15" hidden="false" customHeight="false" outlineLevel="0" collapsed="false">
      <c r="A146" s="105" t="n">
        <v>35268</v>
      </c>
      <c r="B146" s="103" t="n">
        <v>36000</v>
      </c>
      <c r="C146" s="45" t="n">
        <v>29.25</v>
      </c>
      <c r="D146" s="104" t="n">
        <f aca="false">LN(C146/C145)</f>
        <v>-0.00851068966790862</v>
      </c>
      <c r="E146" s="104" t="n">
        <f aca="false">C146/C145-1</f>
        <v>-0.00847457627118642</v>
      </c>
      <c r="F146" s="104" t="n">
        <f aca="false">C146-C147</f>
        <v>0.375</v>
      </c>
    </row>
    <row r="147" customFormat="false" ht="15" hidden="false" customHeight="false" outlineLevel="0" collapsed="false">
      <c r="A147" s="105" t="n">
        <v>35269</v>
      </c>
      <c r="B147" s="103" t="n">
        <v>36001</v>
      </c>
      <c r="C147" s="45" t="n">
        <v>28.875</v>
      </c>
      <c r="D147" s="104" t="n">
        <f aca="false">LN(C147/C146)</f>
        <v>-0.0129034048359078</v>
      </c>
      <c r="E147" s="104" t="n">
        <f aca="false">C147/C146-1</f>
        <v>-0.0128205128205128</v>
      </c>
      <c r="F147" s="104" t="n">
        <f aca="false">C147-C148</f>
        <v>-0.125</v>
      </c>
    </row>
    <row r="148" customFormat="false" ht="15" hidden="false" customHeight="false" outlineLevel="0" collapsed="false">
      <c r="A148" s="105" t="n">
        <v>35270</v>
      </c>
      <c r="B148" s="103" t="n">
        <v>36002</v>
      </c>
      <c r="C148" s="45" t="n">
        <v>29</v>
      </c>
      <c r="D148" s="104" t="n">
        <f aca="false">LN(C148/C147)</f>
        <v>0.00431966114451638</v>
      </c>
      <c r="E148" s="104" t="n">
        <f aca="false">C148/C147-1</f>
        <v>0.00432900432900429</v>
      </c>
      <c r="F148" s="104" t="n">
        <f aca="false">C148-C149</f>
        <v>0.375</v>
      </c>
    </row>
    <row r="149" customFormat="false" ht="15" hidden="false" customHeight="false" outlineLevel="0" collapsed="false">
      <c r="A149" s="105" t="n">
        <v>35271</v>
      </c>
      <c r="B149" s="103" t="n">
        <v>36005</v>
      </c>
      <c r="C149" s="45" t="n">
        <v>28.625</v>
      </c>
      <c r="D149" s="104" t="n">
        <f aca="false">LN(C149/C148)</f>
        <v>-0.0130153681120704</v>
      </c>
      <c r="E149" s="104" t="n">
        <f aca="false">C149/C148-1</f>
        <v>-0.0129310344827587</v>
      </c>
      <c r="F149" s="104" t="n">
        <f aca="false">C149-C150</f>
        <v>0</v>
      </c>
    </row>
    <row r="150" customFormat="false" ht="15" hidden="false" customHeight="false" outlineLevel="0" collapsed="false">
      <c r="A150" s="105" t="n">
        <v>35272</v>
      </c>
      <c r="B150" s="103" t="n">
        <v>36006</v>
      </c>
      <c r="C150" s="45" t="n">
        <v>28.625</v>
      </c>
      <c r="D150" s="104" t="n">
        <f aca="false">LN(C150/C149)</f>
        <v>0</v>
      </c>
      <c r="E150" s="104" t="n">
        <f aca="false">C150/C149-1</f>
        <v>0</v>
      </c>
      <c r="F150" s="104" t="n">
        <f aca="false">C150-C151</f>
        <v>-0.125</v>
      </c>
    </row>
    <row r="151" customFormat="false" ht="15" hidden="false" customHeight="false" outlineLevel="0" collapsed="false">
      <c r="A151" s="105" t="n">
        <v>35275</v>
      </c>
      <c r="B151" s="103" t="n">
        <v>36007</v>
      </c>
      <c r="C151" s="45" t="n">
        <v>28.75</v>
      </c>
      <c r="D151" s="104" t="n">
        <f aca="false">LN(C151/C150)</f>
        <v>0.00435730536895563</v>
      </c>
      <c r="E151" s="104" t="n">
        <f aca="false">C151/C150-1</f>
        <v>0.00436681222707414</v>
      </c>
      <c r="F151" s="104" t="n">
        <f aca="false">C151-C152</f>
        <v>0</v>
      </c>
    </row>
    <row r="152" customFormat="false" ht="15" hidden="false" customHeight="false" outlineLevel="0" collapsed="false">
      <c r="A152" s="105" t="n">
        <v>35276</v>
      </c>
      <c r="B152" s="103" t="n">
        <v>36008</v>
      </c>
      <c r="C152" s="45" t="n">
        <v>28.75</v>
      </c>
      <c r="D152" s="104" t="n">
        <f aca="false">LN(C152/C151)</f>
        <v>0</v>
      </c>
      <c r="E152" s="104" t="n">
        <f aca="false">C152/C151-1</f>
        <v>0</v>
      </c>
      <c r="F152" s="104" t="n">
        <f aca="false">C152-C153</f>
        <v>-0.625</v>
      </c>
    </row>
    <row r="153" customFormat="false" ht="15" hidden="false" customHeight="false" outlineLevel="0" collapsed="false">
      <c r="A153" s="105" t="n">
        <v>35277</v>
      </c>
      <c r="B153" s="103" t="n">
        <v>36009</v>
      </c>
      <c r="C153" s="45" t="n">
        <v>29.375</v>
      </c>
      <c r="D153" s="104" t="n">
        <f aca="false">LN(C153/C152)</f>
        <v>0.0215062052209637</v>
      </c>
      <c r="E153" s="104" t="n">
        <f aca="false">C153/C152-1</f>
        <v>0.0217391304347827</v>
      </c>
      <c r="F153" s="104" t="n">
        <f aca="false">C153-C154</f>
        <v>-0.125</v>
      </c>
    </row>
    <row r="154" customFormat="false" ht="15" hidden="false" customHeight="false" outlineLevel="0" collapsed="false">
      <c r="A154" s="105" t="n">
        <v>35278</v>
      </c>
      <c r="B154" s="103" t="n">
        <v>36012</v>
      </c>
      <c r="C154" s="45" t="n">
        <v>29.5</v>
      </c>
      <c r="D154" s="104" t="n">
        <f aca="false">LN(C154/C153)</f>
        <v>0.004246290881451</v>
      </c>
      <c r="E154" s="104" t="n">
        <f aca="false">C154/C153-1</f>
        <v>0.00425531914893607</v>
      </c>
      <c r="F154" s="104" t="n">
        <f aca="false">C154-C155</f>
        <v>0</v>
      </c>
    </row>
    <row r="155" customFormat="false" ht="15" hidden="false" customHeight="false" outlineLevel="0" collapsed="false">
      <c r="A155" s="105" t="n">
        <v>35279</v>
      </c>
      <c r="B155" s="103" t="n">
        <v>36013</v>
      </c>
      <c r="C155" s="45" t="n">
        <v>29.5</v>
      </c>
      <c r="D155" s="104" t="n">
        <f aca="false">LN(C155/C154)</f>
        <v>0</v>
      </c>
      <c r="E155" s="104" t="n">
        <f aca="false">C155/C154-1</f>
        <v>0</v>
      </c>
      <c r="F155" s="104" t="n">
        <f aca="false">C155-C156</f>
        <v>0.125</v>
      </c>
    </row>
    <row r="156" customFormat="false" ht="15" hidden="false" customHeight="false" outlineLevel="0" collapsed="false">
      <c r="A156" s="105" t="n">
        <v>35282</v>
      </c>
      <c r="B156" s="103" t="n">
        <v>36014</v>
      </c>
      <c r="C156" s="45" t="n">
        <v>29.375</v>
      </c>
      <c r="D156" s="104" t="n">
        <f aca="false">LN(C156/C155)</f>
        <v>-0.0042462908814511</v>
      </c>
      <c r="E156" s="104" t="n">
        <f aca="false">C156/C155-1</f>
        <v>-0.00423728813559321</v>
      </c>
      <c r="F156" s="104" t="n">
        <f aca="false">C156-C157</f>
        <v>0.125</v>
      </c>
    </row>
    <row r="157" customFormat="false" ht="15" hidden="false" customHeight="false" outlineLevel="0" collapsed="false">
      <c r="A157" s="105" t="n">
        <v>35283</v>
      </c>
      <c r="B157" s="103" t="n">
        <v>36015</v>
      </c>
      <c r="C157" s="45" t="n">
        <v>29.25</v>
      </c>
      <c r="D157" s="104" t="n">
        <f aca="false">LN(C157/C156)</f>
        <v>-0.00426439878645754</v>
      </c>
      <c r="E157" s="104" t="n">
        <f aca="false">C157/C156-1</f>
        <v>-0.00425531914893618</v>
      </c>
      <c r="F157" s="104" t="n">
        <f aca="false">C157-C158</f>
        <v>-0.125</v>
      </c>
    </row>
    <row r="158" customFormat="false" ht="15" hidden="false" customHeight="false" outlineLevel="0" collapsed="false">
      <c r="A158" s="105" t="n">
        <v>35284</v>
      </c>
      <c r="B158" s="103" t="n">
        <v>36016</v>
      </c>
      <c r="C158" s="45" t="n">
        <v>29.375</v>
      </c>
      <c r="D158" s="104" t="n">
        <f aca="false">LN(C158/C157)</f>
        <v>0.00426439878645752</v>
      </c>
      <c r="E158" s="104" t="n">
        <f aca="false">C158/C157-1</f>
        <v>0.00427350427350426</v>
      </c>
      <c r="F158" s="104" t="n">
        <f aca="false">C158-C159</f>
        <v>-0.375</v>
      </c>
    </row>
    <row r="159" customFormat="false" ht="15" hidden="false" customHeight="false" outlineLevel="0" collapsed="false">
      <c r="A159" s="105" t="n">
        <v>35285</v>
      </c>
      <c r="B159" s="103" t="n">
        <v>36019</v>
      </c>
      <c r="C159" s="45" t="n">
        <v>29.75</v>
      </c>
      <c r="D159" s="104" t="n">
        <f aca="false">LN(C159/C158)</f>
        <v>0.0126851595273156</v>
      </c>
      <c r="E159" s="104" t="n">
        <f aca="false">C159/C158-1</f>
        <v>0.0127659574468084</v>
      </c>
      <c r="F159" s="104" t="n">
        <f aca="false">C159-C160</f>
        <v>0</v>
      </c>
    </row>
    <row r="160" customFormat="false" ht="15" hidden="false" customHeight="false" outlineLevel="0" collapsed="false">
      <c r="A160" s="105" t="n">
        <v>35286</v>
      </c>
      <c r="B160" s="103" t="n">
        <v>36020</v>
      </c>
      <c r="C160" s="45" t="n">
        <v>29.75</v>
      </c>
      <c r="D160" s="104" t="n">
        <f aca="false">LN(C160/C159)</f>
        <v>0</v>
      </c>
      <c r="E160" s="104" t="n">
        <f aca="false">C160/C159-1</f>
        <v>0</v>
      </c>
      <c r="F160" s="104" t="n">
        <f aca="false">C160-C161</f>
        <v>-0.125</v>
      </c>
    </row>
    <row r="161" customFormat="false" ht="15" hidden="false" customHeight="false" outlineLevel="0" collapsed="false">
      <c r="A161" s="105" t="n">
        <v>35289</v>
      </c>
      <c r="B161" s="103" t="n">
        <v>36021</v>
      </c>
      <c r="C161" s="45" t="n">
        <v>29.875</v>
      </c>
      <c r="D161" s="104" t="n">
        <f aca="false">LN(C161/C160)</f>
        <v>0.00419287826003596</v>
      </c>
      <c r="E161" s="104" t="n">
        <f aca="false">C161/C160-1</f>
        <v>0.00420168067226889</v>
      </c>
      <c r="F161" s="104" t="n">
        <f aca="false">C161-C162</f>
        <v>0.125</v>
      </c>
    </row>
    <row r="162" customFormat="false" ht="15" hidden="false" customHeight="false" outlineLevel="0" collapsed="false">
      <c r="A162" s="105" t="n">
        <v>35290</v>
      </c>
      <c r="B162" s="103" t="n">
        <v>36022</v>
      </c>
      <c r="C162" s="45" t="n">
        <v>29.75</v>
      </c>
      <c r="D162" s="104" t="n">
        <f aca="false">LN(C162/C161)</f>
        <v>-0.00419287826003593</v>
      </c>
      <c r="E162" s="104" t="n">
        <f aca="false">C162/C161-1</f>
        <v>-0.00418410041841</v>
      </c>
      <c r="F162" s="104" t="n">
        <f aca="false">C162-C163</f>
        <v>-0.25</v>
      </c>
    </row>
    <row r="163" customFormat="false" ht="15" hidden="false" customHeight="false" outlineLevel="0" collapsed="false">
      <c r="A163" s="105" t="n">
        <v>35291</v>
      </c>
      <c r="B163" s="103" t="n">
        <v>36023</v>
      </c>
      <c r="C163" s="45" t="n">
        <v>30</v>
      </c>
      <c r="D163" s="104" t="n">
        <f aca="false">LN(C163/C162)</f>
        <v>0.00836824967051658</v>
      </c>
      <c r="E163" s="104" t="n">
        <f aca="false">C163/C162-1</f>
        <v>0.00840336134453779</v>
      </c>
      <c r="F163" s="104" t="n">
        <f aca="false">C163-C164</f>
        <v>0.125</v>
      </c>
    </row>
    <row r="164" customFormat="false" ht="15" hidden="false" customHeight="false" outlineLevel="0" collapsed="false">
      <c r="A164" s="105" t="n">
        <v>35292</v>
      </c>
      <c r="B164" s="103" t="n">
        <v>36026</v>
      </c>
      <c r="C164" s="45" t="n">
        <v>29.875</v>
      </c>
      <c r="D164" s="104" t="n">
        <f aca="false">LN(C164/C163)</f>
        <v>-0.00417537141048062</v>
      </c>
      <c r="E164" s="104" t="n">
        <f aca="false">C164/C163-1</f>
        <v>-0.00416666666666665</v>
      </c>
      <c r="F164" s="104" t="n">
        <f aca="false">C164-C165</f>
        <v>0.25</v>
      </c>
    </row>
    <row r="165" customFormat="false" ht="15" hidden="false" customHeight="false" outlineLevel="0" collapsed="false">
      <c r="A165" s="105" t="n">
        <v>35293</v>
      </c>
      <c r="B165" s="103" t="n">
        <v>36027</v>
      </c>
      <c r="C165" s="45" t="n">
        <v>29.625</v>
      </c>
      <c r="D165" s="104" t="n">
        <f aca="false">LN(C165/C164)</f>
        <v>-0.0084034107963795</v>
      </c>
      <c r="E165" s="104" t="n">
        <f aca="false">C165/C164-1</f>
        <v>-0.00836820083682011</v>
      </c>
      <c r="F165" s="104" t="n">
        <f aca="false">C165-C166</f>
        <v>0</v>
      </c>
    </row>
    <row r="166" customFormat="false" ht="15" hidden="false" customHeight="false" outlineLevel="0" collapsed="false">
      <c r="A166" s="105" t="n">
        <v>35296</v>
      </c>
      <c r="B166" s="103" t="n">
        <v>36028</v>
      </c>
      <c r="C166" s="45" t="n">
        <v>29.625</v>
      </c>
      <c r="D166" s="104" t="n">
        <f aca="false">LN(C166/C165)</f>
        <v>0</v>
      </c>
      <c r="E166" s="104" t="n">
        <f aca="false">C166/C165-1</f>
        <v>0</v>
      </c>
      <c r="F166" s="104" t="n">
        <f aca="false">C166-C167</f>
        <v>-0.125</v>
      </c>
    </row>
    <row r="167" customFormat="false" ht="15" hidden="false" customHeight="false" outlineLevel="0" collapsed="false">
      <c r="A167" s="105" t="n">
        <v>35297</v>
      </c>
      <c r="B167" s="103" t="n">
        <v>36029</v>
      </c>
      <c r="C167" s="45" t="n">
        <v>29.75</v>
      </c>
      <c r="D167" s="104" t="n">
        <f aca="false">LN(C167/C166)</f>
        <v>0.00421053253634346</v>
      </c>
      <c r="E167" s="104" t="n">
        <f aca="false">C167/C166-1</f>
        <v>0.00421940928270037</v>
      </c>
      <c r="F167" s="104" t="n">
        <f aca="false">C167-C168</f>
        <v>0.375</v>
      </c>
    </row>
    <row r="168" customFormat="false" ht="15" hidden="false" customHeight="false" outlineLevel="0" collapsed="false">
      <c r="A168" s="105" t="n">
        <v>35298</v>
      </c>
      <c r="B168" s="103" t="n">
        <v>36030</v>
      </c>
      <c r="C168" s="45" t="n">
        <v>29.375</v>
      </c>
      <c r="D168" s="104" t="n">
        <f aca="false">LN(C168/C167)</f>
        <v>-0.0126851595273157</v>
      </c>
      <c r="E168" s="104" t="n">
        <f aca="false">C168/C167-1</f>
        <v>-0.0126050420168067</v>
      </c>
      <c r="F168" s="104" t="n">
        <f aca="false">C168-C169</f>
        <v>0.25</v>
      </c>
    </row>
    <row r="169" customFormat="false" ht="15" hidden="false" customHeight="false" outlineLevel="0" collapsed="false">
      <c r="A169" s="105" t="n">
        <v>35299</v>
      </c>
      <c r="B169" s="103" t="n">
        <v>36033</v>
      </c>
      <c r="C169" s="45" t="n">
        <v>29.125</v>
      </c>
      <c r="D169" s="104" t="n">
        <f aca="false">LN(C169/C168)</f>
        <v>-0.00854706057845841</v>
      </c>
      <c r="E169" s="104" t="n">
        <f aca="false">C169/C168-1</f>
        <v>-0.00851063829787235</v>
      </c>
      <c r="F169" s="104" t="n">
        <f aca="false">C169-C170</f>
        <v>0.75</v>
      </c>
    </row>
    <row r="170" customFormat="false" ht="15" hidden="false" customHeight="false" outlineLevel="0" collapsed="false">
      <c r="A170" s="105" t="n">
        <v>35300</v>
      </c>
      <c r="B170" s="103" t="n">
        <v>36034</v>
      </c>
      <c r="C170" s="45" t="n">
        <v>28.375</v>
      </c>
      <c r="D170" s="104" t="n">
        <f aca="false">LN(C170/C169)</f>
        <v>-0.0260884360842979</v>
      </c>
      <c r="E170" s="104" t="n">
        <f aca="false">C170/C169-1</f>
        <v>-0.0257510729613734</v>
      </c>
      <c r="F170" s="104" t="n">
        <f aca="false">C170-C171</f>
        <v>-0.75</v>
      </c>
    </row>
    <row r="171" customFormat="false" ht="15" hidden="false" customHeight="false" outlineLevel="0" collapsed="false">
      <c r="A171" s="105" t="n">
        <v>35303</v>
      </c>
      <c r="B171" s="103" t="n">
        <v>36035</v>
      </c>
      <c r="C171" s="45" t="n">
        <v>29.125</v>
      </c>
      <c r="D171" s="104" t="n">
        <f aca="false">LN(C171/C170)</f>
        <v>0.0260884360842979</v>
      </c>
      <c r="E171" s="104" t="n">
        <f aca="false">C171/C170-1</f>
        <v>0.026431718061674</v>
      </c>
      <c r="F171" s="104" t="n">
        <f aca="false">C171-C172</f>
        <v>0.5</v>
      </c>
    </row>
    <row r="172" customFormat="false" ht="15" hidden="false" customHeight="false" outlineLevel="0" collapsed="false">
      <c r="A172" s="105" t="n">
        <v>35304</v>
      </c>
      <c r="B172" s="103" t="n">
        <v>36036</v>
      </c>
      <c r="C172" s="45" t="n">
        <v>28.625</v>
      </c>
      <c r="D172" s="104" t="n">
        <f aca="false">LN(C172/C171)</f>
        <v>-0.0173164500114609</v>
      </c>
      <c r="E172" s="104" t="n">
        <f aca="false">C172/C171-1</f>
        <v>-0.0171673819742489</v>
      </c>
      <c r="F172" s="104" t="n">
        <f aca="false">C172-C173</f>
        <v>0.125</v>
      </c>
    </row>
    <row r="173" customFormat="false" ht="15" hidden="false" customHeight="false" outlineLevel="0" collapsed="false">
      <c r="A173" s="105" t="n">
        <v>35305</v>
      </c>
      <c r="B173" s="103" t="n">
        <v>36037</v>
      </c>
      <c r="C173" s="45" t="n">
        <v>28.5</v>
      </c>
      <c r="D173" s="104" t="n">
        <f aca="false">LN(C173/C172)</f>
        <v>-0.00437637459979889</v>
      </c>
      <c r="E173" s="104" t="n">
        <f aca="false">C173/C172-1</f>
        <v>-0.00436681222707425</v>
      </c>
      <c r="F173" s="104" t="n">
        <f aca="false">C173-C174</f>
        <v>0.25</v>
      </c>
    </row>
    <row r="174" customFormat="false" ht="15" hidden="false" customHeight="false" outlineLevel="0" collapsed="false">
      <c r="A174" s="105" t="n">
        <v>35306</v>
      </c>
      <c r="B174" s="103" t="n">
        <v>36041</v>
      </c>
      <c r="C174" s="45" t="n">
        <v>28.25</v>
      </c>
      <c r="D174" s="104" t="n">
        <f aca="false">LN(C174/C173)</f>
        <v>-0.00881062968215492</v>
      </c>
      <c r="E174" s="104" t="n">
        <f aca="false">C174/C173-1</f>
        <v>-0.00877192982456143</v>
      </c>
      <c r="F174" s="104" t="n">
        <f aca="false">C174-C175</f>
        <v>0</v>
      </c>
    </row>
    <row r="175" customFormat="false" ht="15" hidden="false" customHeight="false" outlineLevel="0" collapsed="false">
      <c r="A175" s="105" t="n">
        <v>35307</v>
      </c>
      <c r="B175" s="103" t="n">
        <v>36042</v>
      </c>
      <c r="C175" s="45" t="n">
        <v>28.25</v>
      </c>
      <c r="D175" s="104" t="n">
        <f aca="false">LN(C175/C174)</f>
        <v>0</v>
      </c>
      <c r="E175" s="104" t="n">
        <f aca="false">C175/C174-1</f>
        <v>0</v>
      </c>
      <c r="F175" s="104" t="n">
        <f aca="false">C175-C176</f>
        <v>0.25</v>
      </c>
    </row>
    <row r="176" customFormat="false" ht="15" hidden="false" customHeight="false" outlineLevel="0" collapsed="false">
      <c r="A176" s="105" t="n">
        <v>35311</v>
      </c>
      <c r="B176" s="103" t="n">
        <v>36043</v>
      </c>
      <c r="C176" s="45" t="n">
        <v>28</v>
      </c>
      <c r="D176" s="104" t="n">
        <f aca="false">LN(C176/C175)</f>
        <v>-0.00888894741724604</v>
      </c>
      <c r="E176" s="104" t="n">
        <f aca="false">C176/C175-1</f>
        <v>-0.00884955752212391</v>
      </c>
      <c r="F176" s="104" t="n">
        <f aca="false">C176-C177</f>
        <v>-0.5</v>
      </c>
    </row>
    <row r="177" customFormat="false" ht="15" hidden="false" customHeight="false" outlineLevel="0" collapsed="false">
      <c r="A177" s="105" t="n">
        <v>35312</v>
      </c>
      <c r="B177" s="103" t="n">
        <v>36044</v>
      </c>
      <c r="C177" s="45" t="n">
        <v>28.5</v>
      </c>
      <c r="D177" s="104" t="n">
        <f aca="false">LN(C177/C176)</f>
        <v>0.0176995770994009</v>
      </c>
      <c r="E177" s="104" t="n">
        <f aca="false">C177/C176-1</f>
        <v>0.0178571428571428</v>
      </c>
      <c r="F177" s="104" t="n">
        <f aca="false">C177-C178</f>
        <v>-0.125</v>
      </c>
    </row>
    <row r="178" customFormat="false" ht="15" hidden="false" customHeight="false" outlineLevel="0" collapsed="false">
      <c r="A178" s="105" t="n">
        <v>35313</v>
      </c>
      <c r="B178" s="103" t="n">
        <v>36047</v>
      </c>
      <c r="C178" s="45" t="n">
        <v>28.625</v>
      </c>
      <c r="D178" s="104" t="n">
        <f aca="false">LN(C178/C177)</f>
        <v>0.00437637459979878</v>
      </c>
      <c r="E178" s="104" t="n">
        <f aca="false">C178/C177-1</f>
        <v>0.0043859649122806</v>
      </c>
      <c r="F178" s="104" t="n">
        <f aca="false">C178-C179</f>
        <v>0.125</v>
      </c>
    </row>
    <row r="179" customFormat="false" ht="15" hidden="false" customHeight="false" outlineLevel="0" collapsed="false">
      <c r="A179" s="105" t="n">
        <v>35314</v>
      </c>
      <c r="B179" s="103" t="n">
        <v>36048</v>
      </c>
      <c r="C179" s="45" t="n">
        <v>28.5</v>
      </c>
      <c r="D179" s="104" t="n">
        <f aca="false">LN(C179/C178)</f>
        <v>-0.00437637459979889</v>
      </c>
      <c r="E179" s="104" t="n">
        <f aca="false">C179/C178-1</f>
        <v>-0.00436681222707425</v>
      </c>
      <c r="F179" s="104" t="n">
        <f aca="false">C179-C180</f>
        <v>0.25</v>
      </c>
    </row>
    <row r="180" customFormat="false" ht="15" hidden="false" customHeight="false" outlineLevel="0" collapsed="false">
      <c r="A180" s="105" t="n">
        <v>35317</v>
      </c>
      <c r="B180" s="103" t="n">
        <v>36049</v>
      </c>
      <c r="C180" s="45" t="n">
        <v>28.25</v>
      </c>
      <c r="D180" s="104" t="n">
        <f aca="false">LN(C180/C179)</f>
        <v>-0.00881062968215492</v>
      </c>
      <c r="E180" s="104" t="n">
        <f aca="false">C180/C179-1</f>
        <v>-0.00877192982456143</v>
      </c>
      <c r="F180" s="104" t="n">
        <f aca="false">C180-C181</f>
        <v>-0.25</v>
      </c>
    </row>
    <row r="181" customFormat="false" ht="15" hidden="false" customHeight="false" outlineLevel="0" collapsed="false">
      <c r="A181" s="105" t="n">
        <v>35318</v>
      </c>
      <c r="B181" s="103" t="n">
        <v>36050</v>
      </c>
      <c r="C181" s="45" t="n">
        <v>28.5</v>
      </c>
      <c r="D181" s="104" t="n">
        <f aca="false">LN(C181/C180)</f>
        <v>0.00881062968215491</v>
      </c>
      <c r="E181" s="104" t="n">
        <f aca="false">C181/C180-1</f>
        <v>0.00884955752212391</v>
      </c>
      <c r="F181" s="104" t="n">
        <f aca="false">C181-C182</f>
        <v>0</v>
      </c>
    </row>
    <row r="182" customFormat="false" ht="15" hidden="false" customHeight="false" outlineLevel="0" collapsed="false">
      <c r="A182" s="105" t="n">
        <v>35319</v>
      </c>
      <c r="B182" s="103" t="n">
        <v>36051</v>
      </c>
      <c r="C182" s="45" t="n">
        <v>28.5</v>
      </c>
      <c r="D182" s="104" t="n">
        <f aca="false">LN(C182/C181)</f>
        <v>0</v>
      </c>
      <c r="E182" s="104" t="n">
        <f aca="false">C182/C181-1</f>
        <v>0</v>
      </c>
      <c r="F182" s="104" t="n">
        <f aca="false">C182-C183</f>
        <v>0</v>
      </c>
    </row>
    <row r="183" customFormat="false" ht="15" hidden="false" customHeight="false" outlineLevel="0" collapsed="false">
      <c r="A183" s="105" t="n">
        <v>35320</v>
      </c>
      <c r="B183" s="103" t="n">
        <v>36054</v>
      </c>
      <c r="C183" s="45" t="n">
        <v>28.5</v>
      </c>
      <c r="D183" s="104" t="n">
        <f aca="false">LN(C183/C182)</f>
        <v>0</v>
      </c>
      <c r="E183" s="104" t="n">
        <f aca="false">C183/C182-1</f>
        <v>0</v>
      </c>
      <c r="F183" s="104" t="n">
        <f aca="false">C183-C184</f>
        <v>-0.5</v>
      </c>
    </row>
    <row r="184" customFormat="false" ht="15" hidden="false" customHeight="false" outlineLevel="0" collapsed="false">
      <c r="A184" s="105" t="n">
        <v>35321</v>
      </c>
      <c r="B184" s="103" t="n">
        <v>36055</v>
      </c>
      <c r="C184" s="45" t="n">
        <v>29</v>
      </c>
      <c r="D184" s="104" t="n">
        <f aca="false">LN(C184/C183)</f>
        <v>0.0173917427118692</v>
      </c>
      <c r="E184" s="104" t="n">
        <f aca="false">C184/C183-1</f>
        <v>0.0175438596491229</v>
      </c>
      <c r="F184" s="104" t="n">
        <f aca="false">C184-C185</f>
        <v>0.875</v>
      </c>
    </row>
    <row r="185" customFormat="false" ht="15" hidden="false" customHeight="false" outlineLevel="0" collapsed="false">
      <c r="A185" s="105" t="n">
        <v>35324</v>
      </c>
      <c r="B185" s="103" t="n">
        <v>36056</v>
      </c>
      <c r="C185" s="45" t="n">
        <v>28.125</v>
      </c>
      <c r="D185" s="104" t="n">
        <f aca="false">LN(C185/C184)</f>
        <v>-0.0306369694618898</v>
      </c>
      <c r="E185" s="104" t="n">
        <f aca="false">C185/C184-1</f>
        <v>-0.0301724137931034</v>
      </c>
      <c r="F185" s="104" t="n">
        <f aca="false">C185-C186</f>
        <v>-0.125</v>
      </c>
    </row>
    <row r="186" customFormat="false" ht="15" hidden="false" customHeight="false" outlineLevel="0" collapsed="false">
      <c r="A186" s="105" t="n">
        <v>35325</v>
      </c>
      <c r="B186" s="103" t="n">
        <v>36057</v>
      </c>
      <c r="C186" s="45" t="n">
        <v>28.25</v>
      </c>
      <c r="D186" s="104" t="n">
        <f aca="false">LN(C186/C185)</f>
        <v>0.00443459706786578</v>
      </c>
      <c r="E186" s="104" t="n">
        <f aca="false">C186/C185-1</f>
        <v>0.00444444444444447</v>
      </c>
      <c r="F186" s="104" t="n">
        <f aca="false">C186-C187</f>
        <v>-0.125</v>
      </c>
    </row>
    <row r="187" customFormat="false" ht="15" hidden="false" customHeight="false" outlineLevel="0" collapsed="false">
      <c r="A187" s="105" t="n">
        <v>35326</v>
      </c>
      <c r="B187" s="103" t="n">
        <v>36058</v>
      </c>
      <c r="C187" s="45" t="n">
        <v>28.375</v>
      </c>
      <c r="D187" s="104" t="n">
        <f aca="false">LN(C187/C186)</f>
        <v>0.00441501820911669</v>
      </c>
      <c r="E187" s="104" t="n">
        <f aca="false">C187/C186-1</f>
        <v>0.00442477876106184</v>
      </c>
      <c r="F187" s="104" t="n">
        <f aca="false">C187-C188</f>
        <v>0.375</v>
      </c>
    </row>
    <row r="188" customFormat="false" ht="15" hidden="false" customHeight="false" outlineLevel="0" collapsed="false">
      <c r="A188" s="105" t="n">
        <v>35327</v>
      </c>
      <c r="B188" s="103" t="n">
        <v>36061</v>
      </c>
      <c r="C188" s="45" t="n">
        <v>28</v>
      </c>
      <c r="D188" s="104" t="n">
        <f aca="false">LN(C188/C187)</f>
        <v>-0.0133039656263628</v>
      </c>
      <c r="E188" s="104" t="n">
        <f aca="false">C188/C187-1</f>
        <v>-0.013215859030837</v>
      </c>
      <c r="F188" s="104" t="n">
        <f aca="false">C188-C189</f>
        <v>-0.125</v>
      </c>
    </row>
    <row r="189" customFormat="false" ht="15" hidden="false" customHeight="false" outlineLevel="0" collapsed="false">
      <c r="A189" s="105" t="n">
        <v>35328</v>
      </c>
      <c r="B189" s="103" t="n">
        <v>36062</v>
      </c>
      <c r="C189" s="45" t="n">
        <v>28.125</v>
      </c>
      <c r="D189" s="104" t="n">
        <f aca="false">LN(C189/C188)</f>
        <v>0.00445435034938038</v>
      </c>
      <c r="E189" s="104" t="n">
        <f aca="false">C189/C188-1</f>
        <v>0.00446428571428581</v>
      </c>
      <c r="F189" s="104" t="n">
        <f aca="false">C189-C190</f>
        <v>-0.125</v>
      </c>
    </row>
    <row r="190" customFormat="false" ht="15" hidden="false" customHeight="false" outlineLevel="0" collapsed="false">
      <c r="A190" s="105" t="n">
        <v>35331</v>
      </c>
      <c r="B190" s="103" t="n">
        <v>36063</v>
      </c>
      <c r="C190" s="45" t="n">
        <v>28.25</v>
      </c>
      <c r="D190" s="104" t="n">
        <f aca="false">LN(C190/C189)</f>
        <v>0.00443459706786578</v>
      </c>
      <c r="E190" s="104" t="n">
        <f aca="false">C190/C189-1</f>
        <v>0.00444444444444447</v>
      </c>
      <c r="F190" s="104" t="n">
        <f aca="false">C190-C191</f>
        <v>0.125</v>
      </c>
    </row>
    <row r="191" customFormat="false" ht="15" hidden="false" customHeight="false" outlineLevel="0" collapsed="false">
      <c r="A191" s="105" t="n">
        <v>35332</v>
      </c>
      <c r="B191" s="103" t="n">
        <v>36064</v>
      </c>
      <c r="C191" s="45" t="n">
        <v>28.125</v>
      </c>
      <c r="D191" s="104" t="n">
        <f aca="false">LN(C191/C190)</f>
        <v>-0.00443459706786575</v>
      </c>
      <c r="E191" s="104" t="n">
        <f aca="false">C191/C190-1</f>
        <v>-0.00442477876106195</v>
      </c>
      <c r="F191" s="104" t="n">
        <f aca="false">C191-C192</f>
        <v>0.25</v>
      </c>
    </row>
    <row r="192" customFormat="false" ht="15" hidden="false" customHeight="false" outlineLevel="0" collapsed="false">
      <c r="A192" s="105" t="n">
        <v>35333</v>
      </c>
      <c r="B192" s="103" t="n">
        <v>36065</v>
      </c>
      <c r="C192" s="45" t="n">
        <v>27.875</v>
      </c>
      <c r="D192" s="104" t="n">
        <f aca="false">LN(C192/C191)</f>
        <v>-0.00892863074430132</v>
      </c>
      <c r="E192" s="104" t="n">
        <f aca="false">C192/C191-1</f>
        <v>-0.00888888888888884</v>
      </c>
      <c r="F192" s="104" t="n">
        <f aca="false">C192-C193</f>
        <v>-0.125</v>
      </c>
    </row>
    <row r="193" customFormat="false" ht="15" hidden="false" customHeight="false" outlineLevel="0" collapsed="false">
      <c r="A193" s="105" t="n">
        <v>35334</v>
      </c>
      <c r="B193" s="103" t="n">
        <v>36068</v>
      </c>
      <c r="C193" s="45" t="n">
        <v>28</v>
      </c>
      <c r="D193" s="104" t="n">
        <f aca="false">LN(C193/C192)</f>
        <v>0.00447428039492111</v>
      </c>
      <c r="E193" s="104" t="n">
        <f aca="false">C193/C192-1</f>
        <v>0.00448430493273544</v>
      </c>
      <c r="F193" s="104" t="n">
        <f aca="false">C193-C194</f>
        <v>-0.125</v>
      </c>
    </row>
    <row r="194" customFormat="false" ht="15" hidden="false" customHeight="false" outlineLevel="0" collapsed="false">
      <c r="A194" s="105" t="n">
        <v>35335</v>
      </c>
      <c r="B194" s="103" t="n">
        <v>36069</v>
      </c>
      <c r="C194" s="45" t="n">
        <v>28.125</v>
      </c>
      <c r="D194" s="104" t="n">
        <f aca="false">LN(C194/C193)</f>
        <v>0.00445435034938038</v>
      </c>
      <c r="E194" s="104" t="n">
        <f aca="false">C194/C193-1</f>
        <v>0.00446428571428581</v>
      </c>
      <c r="F194" s="104" t="n">
        <f aca="false">C194-C195</f>
        <v>0.25</v>
      </c>
    </row>
    <row r="195" customFormat="false" ht="15" hidden="false" customHeight="false" outlineLevel="0" collapsed="false">
      <c r="A195" s="105" t="n">
        <v>35338</v>
      </c>
      <c r="B195" s="103" t="n">
        <v>36070</v>
      </c>
      <c r="C195" s="45" t="n">
        <v>27.875</v>
      </c>
      <c r="D195" s="104" t="n">
        <f aca="false">LN(C195/C194)</f>
        <v>-0.00892863074430132</v>
      </c>
      <c r="E195" s="104" t="n">
        <f aca="false">C195/C194-1</f>
        <v>-0.00888888888888884</v>
      </c>
      <c r="F195" s="104" t="n">
        <f aca="false">C195-C196</f>
        <v>-0.25</v>
      </c>
    </row>
    <row r="196" customFormat="false" ht="15" hidden="false" customHeight="false" outlineLevel="0" collapsed="false">
      <c r="A196" s="105" t="n">
        <v>35339</v>
      </c>
      <c r="B196" s="103" t="n">
        <v>36071</v>
      </c>
      <c r="C196" s="45" t="n">
        <v>28.125</v>
      </c>
      <c r="D196" s="104" t="n">
        <f aca="false">LN(C196/C195)</f>
        <v>0.0089286307443014</v>
      </c>
      <c r="E196" s="104" t="n">
        <f aca="false">C196/C195-1</f>
        <v>0.00896860986547088</v>
      </c>
      <c r="F196" s="104" t="n">
        <f aca="false">C196-C197</f>
        <v>-0.375</v>
      </c>
    </row>
    <row r="197" customFormat="false" ht="15" hidden="false" customHeight="false" outlineLevel="0" collapsed="false">
      <c r="A197" s="105" t="n">
        <v>35340</v>
      </c>
      <c r="B197" s="103" t="n">
        <v>36072</v>
      </c>
      <c r="C197" s="45" t="n">
        <v>28.5</v>
      </c>
      <c r="D197" s="104" t="n">
        <f aca="false">LN(C197/C196)</f>
        <v>0.0132452267500207</v>
      </c>
      <c r="E197" s="104" t="n">
        <f aca="false">C197/C196-1</f>
        <v>0.0133333333333334</v>
      </c>
      <c r="F197" s="104" t="n">
        <f aca="false">C197-C198</f>
        <v>0</v>
      </c>
    </row>
    <row r="198" customFormat="false" ht="15" hidden="false" customHeight="false" outlineLevel="0" collapsed="false">
      <c r="A198" s="105" t="n">
        <v>35341</v>
      </c>
      <c r="B198" s="103" t="n">
        <v>36075</v>
      </c>
      <c r="C198" s="45" t="n">
        <v>28.5</v>
      </c>
      <c r="D198" s="104" t="n">
        <f aca="false">LN(C198/C197)</f>
        <v>0</v>
      </c>
      <c r="E198" s="104" t="n">
        <f aca="false">C198/C197-1</f>
        <v>0</v>
      </c>
      <c r="F198" s="104" t="n">
        <f aca="false">C198-C199</f>
        <v>0.25</v>
      </c>
    </row>
    <row r="199" customFormat="false" ht="15" hidden="false" customHeight="false" outlineLevel="0" collapsed="false">
      <c r="A199" s="105" t="n">
        <v>35342</v>
      </c>
      <c r="B199" s="103" t="n">
        <v>36076</v>
      </c>
      <c r="C199" s="45" t="n">
        <v>28.25</v>
      </c>
      <c r="D199" s="104" t="n">
        <f aca="false">LN(C199/C198)</f>
        <v>-0.00881062968215492</v>
      </c>
      <c r="E199" s="104" t="n">
        <f aca="false">C199/C198-1</f>
        <v>-0.00877192982456143</v>
      </c>
      <c r="F199" s="104" t="n">
        <f aca="false">C199-C200</f>
        <v>0</v>
      </c>
    </row>
    <row r="200" customFormat="false" ht="15" hidden="false" customHeight="false" outlineLevel="0" collapsed="false">
      <c r="A200" s="105" t="n">
        <v>35345</v>
      </c>
      <c r="B200" s="103" t="n">
        <v>36077</v>
      </c>
      <c r="C200" s="45" t="n">
        <v>28.25</v>
      </c>
      <c r="D200" s="104" t="n">
        <f aca="false">LN(C200/C199)</f>
        <v>0</v>
      </c>
      <c r="E200" s="104" t="n">
        <f aca="false">C200/C199-1</f>
        <v>0</v>
      </c>
      <c r="F200" s="104" t="n">
        <f aca="false">C200-C201</f>
        <v>0.125</v>
      </c>
    </row>
    <row r="201" customFormat="false" ht="15" hidden="false" customHeight="false" outlineLevel="0" collapsed="false">
      <c r="A201" s="105" t="n">
        <v>35346</v>
      </c>
      <c r="B201" s="103" t="n">
        <v>36078</v>
      </c>
      <c r="C201" s="45" t="n">
        <v>28.125</v>
      </c>
      <c r="D201" s="104" t="n">
        <f aca="false">LN(C201/C200)</f>
        <v>-0.00443459706786575</v>
      </c>
      <c r="E201" s="104" t="n">
        <f aca="false">C201/C200-1</f>
        <v>-0.00442477876106195</v>
      </c>
      <c r="F201" s="104" t="n">
        <f aca="false">C201-C202</f>
        <v>-0.25</v>
      </c>
    </row>
    <row r="202" customFormat="false" ht="15" hidden="false" customHeight="false" outlineLevel="0" collapsed="false">
      <c r="A202" s="105" t="n">
        <v>35347</v>
      </c>
      <c r="B202" s="103" t="n">
        <v>36079</v>
      </c>
      <c r="C202" s="45" t="n">
        <v>28.375</v>
      </c>
      <c r="D202" s="104" t="n">
        <f aca="false">LN(C202/C201)</f>
        <v>0.0088496152769826</v>
      </c>
      <c r="E202" s="104" t="n">
        <f aca="false">C202/C201-1</f>
        <v>0.00888888888888895</v>
      </c>
      <c r="F202" s="104" t="n">
        <f aca="false">C202-C203</f>
        <v>0</v>
      </c>
    </row>
    <row r="203" customFormat="false" ht="15" hidden="false" customHeight="false" outlineLevel="0" collapsed="false">
      <c r="A203" s="105" t="n">
        <v>35348</v>
      </c>
      <c r="B203" s="103" t="n">
        <v>36082</v>
      </c>
      <c r="C203" s="45" t="n">
        <v>28.375</v>
      </c>
      <c r="D203" s="104" t="n">
        <f aca="false">LN(C203/C202)</f>
        <v>0</v>
      </c>
      <c r="E203" s="104" t="n">
        <f aca="false">C203/C202-1</f>
        <v>0</v>
      </c>
      <c r="F203" s="104" t="n">
        <f aca="false">C203-C204</f>
        <v>0</v>
      </c>
    </row>
    <row r="204" customFormat="false" ht="15" hidden="false" customHeight="false" outlineLevel="0" collapsed="false">
      <c r="A204" s="105" t="n">
        <v>35349</v>
      </c>
      <c r="B204" s="103" t="n">
        <v>36083</v>
      </c>
      <c r="C204" s="45" t="n">
        <v>28.375</v>
      </c>
      <c r="D204" s="104" t="n">
        <f aca="false">LN(C204/C203)</f>
        <v>0</v>
      </c>
      <c r="E204" s="104" t="n">
        <f aca="false">C204/C203-1</f>
        <v>0</v>
      </c>
      <c r="F204" s="104" t="n">
        <f aca="false">C204-C205</f>
        <v>-0.125</v>
      </c>
    </row>
    <row r="205" customFormat="false" ht="15" hidden="false" customHeight="false" outlineLevel="0" collapsed="false">
      <c r="A205" s="105" t="n">
        <v>35352</v>
      </c>
      <c r="B205" s="103" t="n">
        <v>36084</v>
      </c>
      <c r="C205" s="45" t="n">
        <v>28.5</v>
      </c>
      <c r="D205" s="104" t="n">
        <f aca="false">LN(C205/C204)</f>
        <v>0.00439561147303813</v>
      </c>
      <c r="E205" s="104" t="n">
        <f aca="false">C205/C204-1</f>
        <v>0.00440528634361237</v>
      </c>
      <c r="F205" s="104" t="n">
        <f aca="false">C205-C206</f>
        <v>0</v>
      </c>
    </row>
    <row r="206" customFormat="false" ht="15" hidden="false" customHeight="false" outlineLevel="0" collapsed="false">
      <c r="A206" s="105" t="n">
        <v>35353</v>
      </c>
      <c r="B206" s="103" t="n">
        <v>36085</v>
      </c>
      <c r="C206" s="45" t="n">
        <v>28.5</v>
      </c>
      <c r="D206" s="104" t="n">
        <f aca="false">LN(C206/C205)</f>
        <v>0</v>
      </c>
      <c r="E206" s="104" t="n">
        <f aca="false">C206/C205-1</f>
        <v>0</v>
      </c>
      <c r="F206" s="104" t="n">
        <f aca="false">C206-C207</f>
        <v>-0.25</v>
      </c>
    </row>
    <row r="207" customFormat="false" ht="15" hidden="false" customHeight="false" outlineLevel="0" collapsed="false">
      <c r="A207" s="105" t="n">
        <v>35354</v>
      </c>
      <c r="B207" s="103" t="n">
        <v>36086</v>
      </c>
      <c r="C207" s="45" t="n">
        <v>28.75</v>
      </c>
      <c r="D207" s="104" t="n">
        <f aca="false">LN(C207/C206)</f>
        <v>0.00873367996875463</v>
      </c>
      <c r="E207" s="104" t="n">
        <f aca="false">C207/C206-1</f>
        <v>0.00877192982456143</v>
      </c>
      <c r="F207" s="104" t="n">
        <f aca="false">C207-C208</f>
        <v>0.125</v>
      </c>
    </row>
    <row r="208" customFormat="false" ht="15" hidden="false" customHeight="false" outlineLevel="0" collapsed="false">
      <c r="A208" s="105" t="n">
        <v>35355</v>
      </c>
      <c r="B208" s="103" t="n">
        <v>36089</v>
      </c>
      <c r="C208" s="45" t="n">
        <v>28.625</v>
      </c>
      <c r="D208" s="104" t="n">
        <f aca="false">LN(C208/C207)</f>
        <v>-0.0043573053689557</v>
      </c>
      <c r="E208" s="104" t="n">
        <f aca="false">C208/C207-1</f>
        <v>-0.0043478260869565</v>
      </c>
      <c r="F208" s="104" t="n">
        <f aca="false">C208-C209</f>
        <v>0</v>
      </c>
    </row>
    <row r="209" customFormat="false" ht="15" hidden="false" customHeight="false" outlineLevel="0" collapsed="false">
      <c r="A209" s="105" t="n">
        <v>35356</v>
      </c>
      <c r="B209" s="103" t="n">
        <v>36090</v>
      </c>
      <c r="C209" s="45" t="n">
        <v>28.625</v>
      </c>
      <c r="D209" s="104" t="n">
        <f aca="false">LN(C209/C208)</f>
        <v>0</v>
      </c>
      <c r="E209" s="104" t="n">
        <f aca="false">C209/C208-1</f>
        <v>0</v>
      </c>
      <c r="F209" s="104" t="n">
        <f aca="false">C209-C210</f>
        <v>0</v>
      </c>
    </row>
    <row r="210" customFormat="false" ht="15" hidden="false" customHeight="false" outlineLevel="0" collapsed="false">
      <c r="A210" s="105" t="n">
        <v>35359</v>
      </c>
      <c r="B210" s="103" t="n">
        <v>36091</v>
      </c>
      <c r="C210" s="45" t="n">
        <v>28.625</v>
      </c>
      <c r="D210" s="104" t="n">
        <f aca="false">LN(C210/C209)</f>
        <v>0</v>
      </c>
      <c r="E210" s="104" t="n">
        <f aca="false">C210/C209-1</f>
        <v>0</v>
      </c>
      <c r="F210" s="104" t="n">
        <f aca="false">C210-C211</f>
        <v>0</v>
      </c>
    </row>
    <row r="211" customFormat="false" ht="15" hidden="false" customHeight="false" outlineLevel="0" collapsed="false">
      <c r="A211" s="105" t="n">
        <v>35360</v>
      </c>
      <c r="B211" s="103" t="n">
        <v>36092</v>
      </c>
      <c r="C211" s="45" t="n">
        <v>28.625</v>
      </c>
      <c r="D211" s="104" t="n">
        <f aca="false">LN(C211/C210)</f>
        <v>0</v>
      </c>
      <c r="E211" s="104" t="n">
        <f aca="false">C211/C210-1</f>
        <v>0</v>
      </c>
      <c r="F211" s="104" t="n">
        <f aca="false">C211-C212</f>
        <v>0</v>
      </c>
    </row>
    <row r="212" customFormat="false" ht="15" hidden="false" customHeight="false" outlineLevel="0" collapsed="false">
      <c r="A212" s="105" t="n">
        <v>35361</v>
      </c>
      <c r="B212" s="103" t="n">
        <v>36093</v>
      </c>
      <c r="C212" s="45" t="n">
        <v>28.625</v>
      </c>
      <c r="D212" s="104" t="n">
        <f aca="false">LN(C212/C211)</f>
        <v>0</v>
      </c>
      <c r="E212" s="104" t="n">
        <f aca="false">C212/C211-1</f>
        <v>0</v>
      </c>
      <c r="F212" s="104" t="n">
        <f aca="false">C212-C213</f>
        <v>0.125</v>
      </c>
    </row>
    <row r="213" customFormat="false" ht="15" hidden="false" customHeight="false" outlineLevel="0" collapsed="false">
      <c r="A213" s="105" t="n">
        <v>35362</v>
      </c>
      <c r="B213" s="103" t="n">
        <v>36096</v>
      </c>
      <c r="C213" s="45" t="n">
        <v>28.5</v>
      </c>
      <c r="D213" s="104" t="n">
        <f aca="false">LN(C213/C212)</f>
        <v>-0.00437637459979889</v>
      </c>
      <c r="E213" s="104" t="n">
        <f aca="false">C213/C212-1</f>
        <v>-0.00436681222707425</v>
      </c>
      <c r="F213" s="104" t="n">
        <f aca="false">C213-C214</f>
        <v>-0.625</v>
      </c>
    </row>
    <row r="214" customFormat="false" ht="15" hidden="false" customHeight="false" outlineLevel="0" collapsed="false">
      <c r="A214" s="105" t="n">
        <v>35363</v>
      </c>
      <c r="B214" s="103" t="n">
        <v>36097</v>
      </c>
      <c r="C214" s="45" t="n">
        <v>29.125</v>
      </c>
      <c r="D214" s="104" t="n">
        <f aca="false">LN(C214/C213)</f>
        <v>0.0216928246112598</v>
      </c>
      <c r="E214" s="104" t="n">
        <f aca="false">C214/C213-1</f>
        <v>0.0219298245614035</v>
      </c>
      <c r="F214" s="104" t="n">
        <f aca="false">C214-C215</f>
        <v>-0.5</v>
      </c>
    </row>
    <row r="215" customFormat="false" ht="15" hidden="false" customHeight="false" outlineLevel="0" collapsed="false">
      <c r="A215" s="105" t="n">
        <v>35366</v>
      </c>
      <c r="B215" s="103" t="n">
        <v>36098</v>
      </c>
      <c r="C215" s="45" t="n">
        <v>29.625</v>
      </c>
      <c r="D215" s="104" t="n">
        <f aca="false">LN(C215/C214)</f>
        <v>0.0170216875694305</v>
      </c>
      <c r="E215" s="104" t="n">
        <f aca="false">C215/C214-1</f>
        <v>0.0171673819742488</v>
      </c>
      <c r="F215" s="104" t="n">
        <f aca="false">C215-C216</f>
        <v>-0.5</v>
      </c>
    </row>
    <row r="216" customFormat="false" ht="15" hidden="false" customHeight="false" outlineLevel="0" collapsed="false">
      <c r="A216" s="105" t="n">
        <v>35367</v>
      </c>
      <c r="B216" s="103" t="n">
        <v>36099</v>
      </c>
      <c r="C216" s="45" t="n">
        <v>30.125</v>
      </c>
      <c r="D216" s="104" t="n">
        <f aca="false">LN(C216/C215)</f>
        <v>0.0167367923555238</v>
      </c>
      <c r="E216" s="104" t="n">
        <f aca="false">C216/C215-1</f>
        <v>0.0168776371308017</v>
      </c>
      <c r="F216" s="104" t="n">
        <f aca="false">C216-C217</f>
        <v>0</v>
      </c>
    </row>
    <row r="217" customFormat="false" ht="15" hidden="false" customHeight="false" outlineLevel="0" collapsed="false">
      <c r="A217" s="105" t="n">
        <v>35368</v>
      </c>
      <c r="B217" s="103" t="n">
        <v>36100</v>
      </c>
      <c r="C217" s="45" t="n">
        <v>30.125</v>
      </c>
      <c r="D217" s="104" t="n">
        <f aca="false">LN(C217/C216)</f>
        <v>0</v>
      </c>
      <c r="E217" s="104" t="n">
        <f aca="false">C217/C216-1</f>
        <v>0</v>
      </c>
      <c r="F217" s="104" t="n">
        <f aca="false">C217-C218</f>
        <v>-0.375</v>
      </c>
    </row>
    <row r="218" customFormat="false" ht="15" hidden="false" customHeight="false" outlineLevel="0" collapsed="false">
      <c r="A218" s="105" t="n">
        <v>35369</v>
      </c>
      <c r="B218" s="103" t="n">
        <v>36103</v>
      </c>
      <c r="C218" s="45" t="n">
        <v>30.5</v>
      </c>
      <c r="D218" s="104" t="n">
        <f aca="false">LN(C218/C217)</f>
        <v>0.0123712918025468</v>
      </c>
      <c r="E218" s="104" t="n">
        <f aca="false">C218/C217-1</f>
        <v>0.0124481327800829</v>
      </c>
      <c r="F218" s="104" t="n">
        <f aca="false">C218-C219</f>
        <v>-0.5</v>
      </c>
    </row>
    <row r="219" customFormat="false" ht="15" hidden="false" customHeight="false" outlineLevel="0" collapsed="false">
      <c r="A219" s="105" t="n">
        <v>35370</v>
      </c>
      <c r="B219" s="103" t="n">
        <v>36104</v>
      </c>
      <c r="C219" s="45" t="n">
        <v>31</v>
      </c>
      <c r="D219" s="104" t="n">
        <f aca="false">LN(C219/C218)</f>
        <v>0.0162605208717803</v>
      </c>
      <c r="E219" s="104" t="n">
        <f aca="false">C219/C218-1</f>
        <v>0.0163934426229508</v>
      </c>
      <c r="F219" s="104" t="n">
        <f aca="false">C219-C220</f>
        <v>-0.5</v>
      </c>
    </row>
    <row r="220" customFormat="false" ht="15" hidden="false" customHeight="false" outlineLevel="0" collapsed="false">
      <c r="A220" s="105" t="n">
        <v>35373</v>
      </c>
      <c r="B220" s="103" t="n">
        <v>36105</v>
      </c>
      <c r="C220" s="45" t="n">
        <v>31.5</v>
      </c>
      <c r="D220" s="104" t="n">
        <f aca="false">LN(C220/C219)</f>
        <v>0.0160003413464411</v>
      </c>
      <c r="E220" s="104" t="n">
        <f aca="false">C220/C219-1</f>
        <v>0.0161290322580645</v>
      </c>
      <c r="F220" s="104" t="n">
        <f aca="false">C220-C221</f>
        <v>0</v>
      </c>
    </row>
    <row r="221" customFormat="false" ht="15" hidden="false" customHeight="false" outlineLevel="0" collapsed="false">
      <c r="A221" s="105" t="n">
        <v>35374</v>
      </c>
      <c r="B221" s="103" t="n">
        <v>36106</v>
      </c>
      <c r="C221" s="45" t="n">
        <v>31.5</v>
      </c>
      <c r="D221" s="104" t="n">
        <f aca="false">LN(C221/C220)</f>
        <v>0</v>
      </c>
      <c r="E221" s="104" t="n">
        <f aca="false">C221/C220-1</f>
        <v>0</v>
      </c>
      <c r="F221" s="104" t="n">
        <f aca="false">C221-C222</f>
        <v>-0.25</v>
      </c>
    </row>
    <row r="222" customFormat="false" ht="15" hidden="false" customHeight="false" outlineLevel="0" collapsed="false">
      <c r="A222" s="105" t="n">
        <v>35375</v>
      </c>
      <c r="B222" s="103" t="n">
        <v>36107</v>
      </c>
      <c r="C222" s="45" t="n">
        <v>31.75</v>
      </c>
      <c r="D222" s="104" t="n">
        <f aca="false">LN(C222/C221)</f>
        <v>0.00790517950711325</v>
      </c>
      <c r="E222" s="104" t="n">
        <f aca="false">C222/C221-1</f>
        <v>0.00793650793650791</v>
      </c>
      <c r="F222" s="104" t="n">
        <f aca="false">C222-C223</f>
        <v>0</v>
      </c>
    </row>
    <row r="223" customFormat="false" ht="15" hidden="false" customHeight="false" outlineLevel="0" collapsed="false">
      <c r="A223" s="105" t="n">
        <v>35376</v>
      </c>
      <c r="B223" s="103" t="n">
        <v>36110</v>
      </c>
      <c r="C223" s="45" t="n">
        <v>31.75</v>
      </c>
      <c r="D223" s="104" t="n">
        <f aca="false">LN(C223/C222)</f>
        <v>0</v>
      </c>
      <c r="E223" s="104" t="n">
        <f aca="false">C223/C222-1</f>
        <v>0</v>
      </c>
      <c r="F223" s="104" t="n">
        <f aca="false">C223-C224</f>
        <v>-0.25</v>
      </c>
    </row>
    <row r="224" customFormat="false" ht="15" hidden="false" customHeight="false" outlineLevel="0" collapsed="false">
      <c r="A224" s="105" t="n">
        <v>35377</v>
      </c>
      <c r="B224" s="103" t="n">
        <v>36111</v>
      </c>
      <c r="C224" s="45" t="n">
        <v>32</v>
      </c>
      <c r="D224" s="104" t="n">
        <f aca="false">LN(C224/C223)</f>
        <v>0.00784317746102588</v>
      </c>
      <c r="E224" s="104" t="n">
        <f aca="false">C224/C223-1</f>
        <v>0.00787401574803148</v>
      </c>
      <c r="F224" s="104" t="n">
        <f aca="false">C224-C225</f>
        <v>-0.125</v>
      </c>
    </row>
    <row r="225" customFormat="false" ht="15" hidden="false" customHeight="false" outlineLevel="0" collapsed="false">
      <c r="A225" s="105" t="n">
        <v>35380</v>
      </c>
      <c r="B225" s="103" t="n">
        <v>36112</v>
      </c>
      <c r="C225" s="45" t="n">
        <v>32.125</v>
      </c>
      <c r="D225" s="104" t="n">
        <f aca="false">LN(C225/C224)</f>
        <v>0.00389864041565732</v>
      </c>
      <c r="E225" s="104" t="n">
        <f aca="false">C225/C224-1</f>
        <v>0.00390625</v>
      </c>
      <c r="F225" s="104" t="n">
        <f aca="false">C225-C226</f>
        <v>-0.25</v>
      </c>
    </row>
    <row r="226" customFormat="false" ht="15" hidden="false" customHeight="false" outlineLevel="0" collapsed="false">
      <c r="A226" s="105" t="n">
        <v>35381</v>
      </c>
      <c r="B226" s="103" t="n">
        <v>36113</v>
      </c>
      <c r="C226" s="45" t="n">
        <v>32.375</v>
      </c>
      <c r="D226" s="104" t="n">
        <f aca="false">LN(C226/C225)</f>
        <v>0.00775197680431792</v>
      </c>
      <c r="E226" s="104" t="n">
        <f aca="false">C226/C225-1</f>
        <v>0.00778210116731515</v>
      </c>
      <c r="F226" s="104" t="n">
        <f aca="false">C226-C227</f>
        <v>0.125</v>
      </c>
    </row>
    <row r="227" customFormat="false" ht="15" hidden="false" customHeight="false" outlineLevel="0" collapsed="false">
      <c r="A227" s="105" t="n">
        <v>35382</v>
      </c>
      <c r="B227" s="103" t="n">
        <v>36114</v>
      </c>
      <c r="C227" s="45" t="n">
        <v>32.25</v>
      </c>
      <c r="D227" s="104" t="n">
        <f aca="false">LN(C227/C226)</f>
        <v>-0.00386847677792032</v>
      </c>
      <c r="E227" s="104" t="n">
        <f aca="false">C227/C226-1</f>
        <v>-0.00386100386100385</v>
      </c>
      <c r="F227" s="104" t="n">
        <f aca="false">C227-C228</f>
        <v>0</v>
      </c>
    </row>
    <row r="228" customFormat="false" ht="15" hidden="false" customHeight="false" outlineLevel="0" collapsed="false">
      <c r="A228" s="105" t="n">
        <v>35383</v>
      </c>
      <c r="B228" s="103" t="n">
        <v>36117</v>
      </c>
      <c r="C228" s="45" t="n">
        <v>32.25</v>
      </c>
      <c r="D228" s="104" t="n">
        <f aca="false">LN(C228/C227)</f>
        <v>0</v>
      </c>
      <c r="E228" s="104" t="n">
        <f aca="false">C228/C227-1</f>
        <v>0</v>
      </c>
      <c r="F228" s="104" t="n">
        <f aca="false">C228-C229</f>
        <v>0</v>
      </c>
    </row>
    <row r="229" customFormat="false" ht="15" hidden="false" customHeight="false" outlineLevel="0" collapsed="false">
      <c r="A229" s="105" t="n">
        <v>35384</v>
      </c>
      <c r="B229" s="103" t="n">
        <v>36118</v>
      </c>
      <c r="C229" s="45" t="n">
        <v>32.25</v>
      </c>
      <c r="D229" s="104" t="n">
        <f aca="false">LN(C229/C228)</f>
        <v>0</v>
      </c>
      <c r="E229" s="104" t="n">
        <f aca="false">C229/C228-1</f>
        <v>0</v>
      </c>
      <c r="F229" s="104" t="n">
        <f aca="false">C229-C230</f>
        <v>0</v>
      </c>
    </row>
    <row r="230" customFormat="false" ht="15" hidden="false" customHeight="false" outlineLevel="0" collapsed="false">
      <c r="A230" s="105" t="n">
        <v>35387</v>
      </c>
      <c r="B230" s="103" t="n">
        <v>36119</v>
      </c>
      <c r="C230" s="45" t="n">
        <v>32.25</v>
      </c>
      <c r="D230" s="104" t="n">
        <f aca="false">LN(C230/C229)</f>
        <v>0</v>
      </c>
      <c r="E230" s="104" t="n">
        <f aca="false">C230/C229-1</f>
        <v>0</v>
      </c>
      <c r="F230" s="104" t="n">
        <f aca="false">C230-C231</f>
        <v>-0.25</v>
      </c>
    </row>
    <row r="231" customFormat="false" ht="15" hidden="false" customHeight="false" outlineLevel="0" collapsed="false">
      <c r="A231" s="105" t="n">
        <v>35388</v>
      </c>
      <c r="B231" s="103" t="n">
        <v>36120</v>
      </c>
      <c r="C231" s="45" t="n">
        <v>32.5</v>
      </c>
      <c r="D231" s="104" t="n">
        <f aca="false">LN(C231/C230)</f>
        <v>0.00772204609391032</v>
      </c>
      <c r="E231" s="104" t="n">
        <f aca="false">C231/C230-1</f>
        <v>0.00775193798449614</v>
      </c>
      <c r="F231" s="104" t="n">
        <f aca="false">C231-C232</f>
        <v>0</v>
      </c>
    </row>
    <row r="232" customFormat="false" ht="15" hidden="false" customHeight="false" outlineLevel="0" collapsed="false">
      <c r="A232" s="105" t="n">
        <v>35389</v>
      </c>
      <c r="B232" s="103" t="n">
        <v>36121</v>
      </c>
      <c r="C232" s="45" t="n">
        <v>32.5</v>
      </c>
      <c r="D232" s="104" t="n">
        <f aca="false">LN(C232/C231)</f>
        <v>0</v>
      </c>
      <c r="E232" s="104" t="n">
        <f aca="false">C232/C231-1</f>
        <v>0</v>
      </c>
      <c r="F232" s="104" t="n">
        <f aca="false">C232-C233</f>
        <v>0.125</v>
      </c>
    </row>
    <row r="233" customFormat="false" ht="15" hidden="false" customHeight="false" outlineLevel="0" collapsed="false">
      <c r="A233" s="105" t="n">
        <v>35390</v>
      </c>
      <c r="B233" s="103" t="n">
        <v>36124</v>
      </c>
      <c r="C233" s="45" t="n">
        <v>32.375</v>
      </c>
      <c r="D233" s="104" t="n">
        <f aca="false">LN(C233/C232)</f>
        <v>-0.00385356931598997</v>
      </c>
      <c r="E233" s="104" t="n">
        <f aca="false">C233/C232-1</f>
        <v>-0.00384615384615383</v>
      </c>
      <c r="F233" s="104" t="n">
        <f aca="false">C233-C234</f>
        <v>0.375</v>
      </c>
    </row>
    <row r="234" customFormat="false" ht="15" hidden="false" customHeight="false" outlineLevel="0" collapsed="false">
      <c r="A234" s="105" t="n">
        <v>35391</v>
      </c>
      <c r="B234" s="103" t="n">
        <v>36125</v>
      </c>
      <c r="C234" s="45" t="n">
        <v>32</v>
      </c>
      <c r="D234" s="104" t="n">
        <f aca="false">LN(C234/C233)</f>
        <v>-0.0116506172199753</v>
      </c>
      <c r="E234" s="104" t="n">
        <f aca="false">C234/C233-1</f>
        <v>-0.0115830115830116</v>
      </c>
      <c r="F234" s="104" t="n">
        <f aca="false">C234-C235</f>
        <v>0</v>
      </c>
    </row>
    <row r="235" customFormat="false" ht="15" hidden="false" customHeight="false" outlineLevel="0" collapsed="false">
      <c r="A235" s="105" t="n">
        <v>35394</v>
      </c>
      <c r="B235" s="103" t="n">
        <v>36126</v>
      </c>
      <c r="C235" s="45" t="n">
        <v>32</v>
      </c>
      <c r="D235" s="104" t="n">
        <f aca="false">LN(C235/C234)</f>
        <v>0</v>
      </c>
      <c r="E235" s="104" t="n">
        <f aca="false">C235/C234-1</f>
        <v>0</v>
      </c>
      <c r="F235" s="104" t="n">
        <f aca="false">C235-C236</f>
        <v>0</v>
      </c>
    </row>
    <row r="236" customFormat="false" ht="15" hidden="false" customHeight="false" outlineLevel="0" collapsed="false">
      <c r="A236" s="105" t="n">
        <v>35395</v>
      </c>
      <c r="B236" s="103" t="n">
        <v>36128</v>
      </c>
      <c r="C236" s="45" t="n">
        <v>32</v>
      </c>
      <c r="D236" s="104" t="n">
        <f aca="false">LN(C236/C235)</f>
        <v>0</v>
      </c>
      <c r="E236" s="104" t="n">
        <f aca="false">C236/C235-1</f>
        <v>0</v>
      </c>
      <c r="F236" s="104" t="n">
        <f aca="false">C236-C237</f>
        <v>-0.125</v>
      </c>
    </row>
    <row r="237" customFormat="false" ht="15" hidden="false" customHeight="false" outlineLevel="0" collapsed="false">
      <c r="A237" s="105" t="n">
        <v>35396</v>
      </c>
      <c r="B237" s="103" t="n">
        <v>36131</v>
      </c>
      <c r="C237" s="45" t="n">
        <v>32.125</v>
      </c>
      <c r="D237" s="104" t="n">
        <f aca="false">LN(C237/C236)</f>
        <v>0.00389864041565732</v>
      </c>
      <c r="E237" s="104" t="n">
        <f aca="false">C237/C236-1</f>
        <v>0.00390625</v>
      </c>
      <c r="F237" s="104" t="n">
        <f aca="false">C237-C238</f>
        <v>0.5</v>
      </c>
    </row>
    <row r="238" customFormat="false" ht="15" hidden="false" customHeight="false" outlineLevel="0" collapsed="false">
      <c r="A238" s="105" t="n">
        <v>35398</v>
      </c>
      <c r="B238" s="103" t="n">
        <v>36132</v>
      </c>
      <c r="C238" s="45" t="n">
        <v>31.625</v>
      </c>
      <c r="D238" s="104" t="n">
        <f aca="false">LN(C238/C237)</f>
        <v>-0.0156865961676995</v>
      </c>
      <c r="E238" s="104" t="n">
        <f aca="false">C238/C237-1</f>
        <v>-0.0155642023346303</v>
      </c>
      <c r="F238" s="104" t="n">
        <f aca="false">C238-C239</f>
        <v>-0.125</v>
      </c>
    </row>
    <row r="239" customFormat="false" ht="15" hidden="false" customHeight="false" outlineLevel="0" collapsed="false">
      <c r="A239" s="105" t="n">
        <v>35401</v>
      </c>
      <c r="B239" s="103" t="n">
        <v>36133</v>
      </c>
      <c r="C239" s="45" t="n">
        <v>31.75</v>
      </c>
      <c r="D239" s="104" t="n">
        <f aca="false">LN(C239/C238)</f>
        <v>0.00394477829101633</v>
      </c>
      <c r="E239" s="104" t="n">
        <f aca="false">C239/C238-1</f>
        <v>0.00395256916996045</v>
      </c>
      <c r="F239" s="104" t="n">
        <f aca="false">C239-C240</f>
        <v>-0.25</v>
      </c>
    </row>
    <row r="240" customFormat="false" ht="15" hidden="false" customHeight="false" outlineLevel="0" collapsed="false">
      <c r="A240" s="105" t="n">
        <v>35402</v>
      </c>
      <c r="B240" s="103" t="n">
        <v>36134</v>
      </c>
      <c r="C240" s="45" t="n">
        <v>32</v>
      </c>
      <c r="D240" s="104" t="n">
        <f aca="false">LN(C240/C239)</f>
        <v>0.00784317746102588</v>
      </c>
      <c r="E240" s="104" t="n">
        <f aca="false">C240/C239-1</f>
        <v>0.00787401574803148</v>
      </c>
      <c r="F240" s="104" t="n">
        <f aca="false">C240-C241</f>
        <v>0</v>
      </c>
    </row>
    <row r="241" customFormat="false" ht="15" hidden="false" customHeight="false" outlineLevel="0" collapsed="false">
      <c r="A241" s="105" t="n">
        <v>35403</v>
      </c>
      <c r="B241" s="103" t="n">
        <v>36135</v>
      </c>
      <c r="C241" s="45" t="n">
        <v>32</v>
      </c>
      <c r="D241" s="104" t="n">
        <f aca="false">LN(C241/C240)</f>
        <v>0</v>
      </c>
      <c r="E241" s="104" t="n">
        <f aca="false">C241/C240-1</f>
        <v>0</v>
      </c>
      <c r="F241" s="104" t="n">
        <f aca="false">C241-C242</f>
        <v>0</v>
      </c>
    </row>
    <row r="242" customFormat="false" ht="15" hidden="false" customHeight="false" outlineLevel="0" collapsed="false">
      <c r="A242" s="105" t="n">
        <v>35404</v>
      </c>
      <c r="B242" s="103" t="n">
        <v>36138</v>
      </c>
      <c r="C242" s="45" t="n">
        <v>32</v>
      </c>
      <c r="D242" s="104" t="n">
        <f aca="false">LN(C242/C241)</f>
        <v>0</v>
      </c>
      <c r="E242" s="104" t="n">
        <f aca="false">C242/C241-1</f>
        <v>0</v>
      </c>
      <c r="F242" s="104" t="n">
        <f aca="false">C242-C243</f>
        <v>-0.125</v>
      </c>
    </row>
    <row r="243" customFormat="false" ht="15" hidden="false" customHeight="false" outlineLevel="0" collapsed="false">
      <c r="A243" s="105" t="n">
        <v>35405</v>
      </c>
      <c r="B243" s="103" t="n">
        <v>36139</v>
      </c>
      <c r="C243" s="45" t="n">
        <v>32.125</v>
      </c>
      <c r="D243" s="104" t="n">
        <f aca="false">LN(C243/C242)</f>
        <v>0.00389864041565732</v>
      </c>
      <c r="E243" s="104" t="n">
        <f aca="false">C243/C242-1</f>
        <v>0.00390625</v>
      </c>
      <c r="F243" s="104" t="n">
        <f aca="false">C243-C244</f>
        <v>0.125</v>
      </c>
    </row>
    <row r="244" customFormat="false" ht="15" hidden="false" customHeight="false" outlineLevel="0" collapsed="false">
      <c r="A244" s="105" t="n">
        <v>35408</v>
      </c>
      <c r="B244" s="103" t="n">
        <v>36140</v>
      </c>
      <c r="C244" s="45" t="n">
        <v>32</v>
      </c>
      <c r="D244" s="104" t="n">
        <f aca="false">LN(C244/C243)</f>
        <v>-0.00389864041565731</v>
      </c>
      <c r="E244" s="104" t="n">
        <f aca="false">C244/C243-1</f>
        <v>-0.00389105058365757</v>
      </c>
      <c r="F244" s="104" t="n">
        <f aca="false">C244-C245</f>
        <v>1.5</v>
      </c>
    </row>
    <row r="245" customFormat="false" ht="15" hidden="false" customHeight="false" outlineLevel="0" collapsed="false">
      <c r="A245" s="105" t="n">
        <v>35409</v>
      </c>
      <c r="B245" s="103" t="n">
        <v>36141</v>
      </c>
      <c r="C245" s="45" t="n">
        <v>30.5</v>
      </c>
      <c r="D245" s="104" t="n">
        <f aca="false">LN(C245/C244)</f>
        <v>-0.0480092191863606</v>
      </c>
      <c r="E245" s="104" t="n">
        <f aca="false">C245/C244-1</f>
        <v>-0.046875</v>
      </c>
      <c r="F245" s="104" t="n">
        <f aca="false">C245-C246</f>
        <v>-0.5</v>
      </c>
    </row>
    <row r="246" customFormat="false" ht="15" hidden="false" customHeight="false" outlineLevel="0" collapsed="false">
      <c r="A246" s="105" t="n">
        <v>35410</v>
      </c>
      <c r="B246" s="103" t="n">
        <v>36142</v>
      </c>
      <c r="C246" s="45" t="n">
        <v>31</v>
      </c>
      <c r="D246" s="104" t="n">
        <f aca="false">LN(C246/C245)</f>
        <v>0.0162605208717803</v>
      </c>
      <c r="E246" s="104" t="n">
        <f aca="false">C246/C245-1</f>
        <v>0.0163934426229508</v>
      </c>
      <c r="F246" s="104" t="n">
        <f aca="false">C246-C247</f>
        <v>0.125</v>
      </c>
    </row>
    <row r="247" customFormat="false" ht="15" hidden="false" customHeight="false" outlineLevel="0" collapsed="false">
      <c r="A247" s="105" t="n">
        <v>35411</v>
      </c>
      <c r="B247" s="103" t="n">
        <v>36145</v>
      </c>
      <c r="C247" s="45" t="n">
        <v>30.875</v>
      </c>
      <c r="D247" s="104" t="n">
        <f aca="false">LN(C247/C246)</f>
        <v>-0.00404040953700497</v>
      </c>
      <c r="E247" s="104" t="n">
        <f aca="false">C247/C246-1</f>
        <v>-0.00403225806451613</v>
      </c>
      <c r="F247" s="104" t="n">
        <f aca="false">C247-C248</f>
        <v>0.25</v>
      </c>
    </row>
    <row r="248" customFormat="false" ht="15" hidden="false" customHeight="false" outlineLevel="0" collapsed="false">
      <c r="A248" s="105" t="n">
        <v>35412</v>
      </c>
      <c r="B248" s="103" t="n">
        <v>36146</v>
      </c>
      <c r="C248" s="45" t="n">
        <v>30.625</v>
      </c>
      <c r="D248" s="104" t="n">
        <f aca="false">LN(C248/C247)</f>
        <v>-0.00813012608325018</v>
      </c>
      <c r="E248" s="104" t="n">
        <f aca="false">C248/C247-1</f>
        <v>-0.0080971659919028</v>
      </c>
      <c r="F248" s="104" t="n">
        <f aca="false">C248-C249</f>
        <v>-0.25</v>
      </c>
    </row>
    <row r="249" customFormat="false" ht="15" hidden="false" customHeight="false" outlineLevel="0" collapsed="false">
      <c r="A249" s="105" t="n">
        <v>35415</v>
      </c>
      <c r="B249" s="103" t="n">
        <v>36147</v>
      </c>
      <c r="C249" s="45" t="n">
        <v>30.875</v>
      </c>
      <c r="D249" s="104" t="n">
        <f aca="false">LN(C249/C248)</f>
        <v>0.00813012608325031</v>
      </c>
      <c r="E249" s="104" t="n">
        <f aca="false">C249/C248-1</f>
        <v>0.00816326530612255</v>
      </c>
      <c r="F249" s="104" t="n">
        <f aca="false">C249-C250</f>
        <v>-0.625</v>
      </c>
    </row>
    <row r="250" customFormat="false" ht="15" hidden="false" customHeight="false" outlineLevel="0" collapsed="false">
      <c r="A250" s="105" t="n">
        <v>35416</v>
      </c>
      <c r="B250" s="103" t="n">
        <v>36148</v>
      </c>
      <c r="C250" s="45" t="n">
        <v>31.5</v>
      </c>
      <c r="D250" s="104" t="n">
        <f aca="false">LN(C250/C249)</f>
        <v>0.0200407508834462</v>
      </c>
      <c r="E250" s="104" t="n">
        <f aca="false">C250/C249-1</f>
        <v>0.0202429149797572</v>
      </c>
      <c r="F250" s="104" t="n">
        <f aca="false">C250-C251</f>
        <v>-1</v>
      </c>
    </row>
    <row r="251" customFormat="false" ht="15" hidden="false" customHeight="false" outlineLevel="0" collapsed="false">
      <c r="A251" s="105" t="n">
        <v>35417</v>
      </c>
      <c r="B251" s="103" t="n">
        <v>36149</v>
      </c>
      <c r="C251" s="45" t="n">
        <v>32.5</v>
      </c>
      <c r="D251" s="104" t="n">
        <f aca="false">LN(C251/C250)</f>
        <v>0.0312525435041045</v>
      </c>
      <c r="E251" s="104" t="n">
        <f aca="false">C251/C250-1</f>
        <v>0.0317460317460319</v>
      </c>
      <c r="F251" s="104" t="n">
        <f aca="false">C251-C252</f>
        <v>0</v>
      </c>
    </row>
    <row r="252" customFormat="false" ht="15" hidden="false" customHeight="false" outlineLevel="0" collapsed="false">
      <c r="A252" s="105" t="n">
        <v>35418</v>
      </c>
      <c r="B252" s="103" t="n">
        <v>36152</v>
      </c>
      <c r="C252" s="45" t="n">
        <v>32.5</v>
      </c>
      <c r="D252" s="104" t="n">
        <f aca="false">LN(C252/C251)</f>
        <v>0</v>
      </c>
      <c r="E252" s="104" t="n">
        <f aca="false">C252/C251-1</f>
        <v>0</v>
      </c>
      <c r="F252" s="104" t="n">
        <f aca="false">C252-C253</f>
        <v>-0.125</v>
      </c>
    </row>
    <row r="253" customFormat="false" ht="15" hidden="false" customHeight="false" outlineLevel="0" collapsed="false">
      <c r="A253" s="105" t="n">
        <v>35419</v>
      </c>
      <c r="B253" s="103" t="n">
        <v>36153</v>
      </c>
      <c r="C253" s="45" t="n">
        <v>32.625</v>
      </c>
      <c r="D253" s="104" t="n">
        <f aca="false">LN(C253/C252)</f>
        <v>0.00383877630716567</v>
      </c>
      <c r="E253" s="104" t="n">
        <f aca="false">C253/C252-1</f>
        <v>0.00384615384615383</v>
      </c>
      <c r="F253" s="104" t="n">
        <f aca="false">C253-C254</f>
        <v>-0.125</v>
      </c>
    </row>
    <row r="254" customFormat="false" ht="15" hidden="false" customHeight="false" outlineLevel="0" collapsed="false">
      <c r="A254" s="105" t="n">
        <v>35422</v>
      </c>
      <c r="B254" s="103" t="n">
        <v>36155</v>
      </c>
      <c r="C254" s="45" t="n">
        <v>32.75</v>
      </c>
      <c r="D254" s="104" t="n">
        <f aca="false">LN(C254/C253)</f>
        <v>0.00382409643840348</v>
      </c>
      <c r="E254" s="104" t="n">
        <f aca="false">C254/C253-1</f>
        <v>0.00383141762452111</v>
      </c>
      <c r="F254" s="104" t="n">
        <f aca="false">C254-C255</f>
        <v>-0.25</v>
      </c>
    </row>
    <row r="255" customFormat="false" ht="15" hidden="false" customHeight="false" outlineLevel="0" collapsed="false">
      <c r="A255" s="105" t="n">
        <v>35423</v>
      </c>
      <c r="B255" s="103" t="n">
        <v>36156</v>
      </c>
      <c r="C255" s="45" t="n">
        <v>33</v>
      </c>
      <c r="D255" s="104" t="n">
        <f aca="false">LN(C255/C254)</f>
        <v>0.00760459938521921</v>
      </c>
      <c r="E255" s="104" t="n">
        <f aca="false">C255/C254-1</f>
        <v>0.00763358778625944</v>
      </c>
      <c r="F255" s="104" t="n">
        <f aca="false">C255-C256</f>
        <v>0.25</v>
      </c>
    </row>
    <row r="256" customFormat="false" ht="15" hidden="false" customHeight="false" outlineLevel="0" collapsed="false">
      <c r="A256" s="105" t="n">
        <v>35425</v>
      </c>
      <c r="B256" s="103" t="n">
        <v>36159</v>
      </c>
      <c r="C256" s="45" t="n">
        <v>32.75</v>
      </c>
      <c r="D256" s="104" t="n">
        <f aca="false">LN(C256/C255)</f>
        <v>-0.0076045993852193</v>
      </c>
      <c r="E256" s="104" t="n">
        <f aca="false">C256/C255-1</f>
        <v>-0.00757575757575757</v>
      </c>
      <c r="F256" s="104" t="n">
        <f aca="false">C256-C257</f>
        <v>0.375</v>
      </c>
    </row>
    <row r="257" customFormat="false" ht="15" hidden="false" customHeight="false" outlineLevel="0" collapsed="false">
      <c r="A257" s="105" t="n">
        <v>35426</v>
      </c>
      <c r="B257" s="103" t="n">
        <v>35430</v>
      </c>
      <c r="C257" s="45" t="n">
        <v>32.375</v>
      </c>
      <c r="D257" s="104" t="n">
        <f aca="false">LN(C257/C256)</f>
        <v>-0.0115164420615591</v>
      </c>
      <c r="E257" s="104" t="n">
        <f aca="false">C257/C256-1</f>
        <v>-0.0114503816793893</v>
      </c>
      <c r="F257" s="104"/>
    </row>
    <row r="258" customFormat="false" ht="15" hidden="false" customHeight="false" outlineLevel="0" collapsed="false">
      <c r="A258" s="105" t="n">
        <v>35429</v>
      </c>
      <c r="D258" s="104"/>
      <c r="E258" s="104"/>
      <c r="F258" s="104"/>
    </row>
    <row r="259" customFormat="false" ht="15" hidden="false" customHeight="false" outlineLevel="0" collapsed="false">
      <c r="D259" s="104"/>
      <c r="E259" s="104"/>
      <c r="F259" s="104" t="n">
        <f aca="false">STDEV(F4:F256)</f>
        <v>0.338657166408555</v>
      </c>
    </row>
    <row r="260" customFormat="false" ht="15" hidden="false" customHeight="false" outlineLevel="0" collapsed="false">
      <c r="C260" s="44" t="n">
        <f aca="false">COUNT(C4:C257)</f>
        <v>254</v>
      </c>
      <c r="D260" s="104" t="n">
        <f aca="false">STDEV(D5:D257)</f>
        <v>0.0108067374060313</v>
      </c>
      <c r="E260" s="104" t="n">
        <f aca="false">STDEV(E5:E257)</f>
        <v>0.0107886418313782</v>
      </c>
      <c r="F260" s="104" t="n">
        <f aca="false">F259/F262</f>
        <v>0.0108064309583602</v>
      </c>
    </row>
    <row r="261" customFormat="false" ht="15" hidden="false" customHeight="false" outlineLevel="0" collapsed="false">
      <c r="D261" s="44" t="n">
        <f aca="false">D260*C260^0.5</f>
        <v>0.172231053048457</v>
      </c>
    </row>
    <row r="262" customFormat="false" ht="15" hidden="false" customHeight="false" outlineLevel="0" collapsed="false">
      <c r="F262" s="44" t="n">
        <f aca="false">AVERAGE(C4:C257)</f>
        <v>31.3384842519685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0" activeCellId="0" sqref="C30"/>
    </sheetView>
  </sheetViews>
  <sheetFormatPr defaultColWidth="9.625" defaultRowHeight="15" zeroHeight="false" outlineLevelRow="0" outlineLevelCol="0"/>
  <cols>
    <col collapsed="false" customWidth="false" hidden="false" outlineLevel="0" max="257" min="1" style="44" width="9.63"/>
  </cols>
  <sheetData>
    <row r="3" customFormat="false" ht="15" hidden="false" customHeight="false" outlineLevel="0" collapsed="false">
      <c r="A3" s="45" t="n">
        <v>1</v>
      </c>
      <c r="B3" s="106" t="n">
        <v>35432</v>
      </c>
      <c r="C3" s="107" t="n">
        <v>14.5</v>
      </c>
      <c r="D3" s="104"/>
      <c r="E3" s="104"/>
    </row>
    <row r="4" customFormat="false" ht="15" hidden="false" customHeight="false" outlineLevel="0" collapsed="false">
      <c r="A4" s="45" t="n">
        <f aca="false">A3+1</f>
        <v>2</v>
      </c>
      <c r="B4" s="106" t="n">
        <v>35433</v>
      </c>
      <c r="C4" s="107" t="n">
        <v>14.19</v>
      </c>
      <c r="D4" s="104" t="n">
        <f aca="false">LN(C4/C3)</f>
        <v>-0.0216111582545775</v>
      </c>
      <c r="E4" s="104"/>
    </row>
    <row r="5" customFormat="false" ht="15" hidden="false" customHeight="false" outlineLevel="0" collapsed="false">
      <c r="A5" s="45" t="n">
        <f aca="false">A4+1</f>
        <v>3</v>
      </c>
      <c r="B5" s="106" t="n">
        <v>35436</v>
      </c>
      <c r="C5" s="107" t="n">
        <v>15.61</v>
      </c>
      <c r="D5" s="104" t="n">
        <f aca="false">LN(C5/C4)</f>
        <v>0.0953742433553895</v>
      </c>
      <c r="E5" s="104"/>
    </row>
    <row r="6" customFormat="false" ht="15" hidden="false" customHeight="false" outlineLevel="0" collapsed="false">
      <c r="A6" s="45" t="n">
        <f aca="false">A5+1</f>
        <v>4</v>
      </c>
      <c r="B6" s="106" t="n">
        <v>35437</v>
      </c>
      <c r="C6" s="107" t="n">
        <v>22.02</v>
      </c>
      <c r="D6" s="104" t="n">
        <f aca="false">LN(C6/C5)</f>
        <v>0.344039396767193</v>
      </c>
      <c r="E6" s="104"/>
    </row>
    <row r="7" customFormat="false" ht="15" hidden="false" customHeight="false" outlineLevel="0" collapsed="false">
      <c r="A7" s="45" t="n">
        <f aca="false">A6+1</f>
        <v>5</v>
      </c>
      <c r="B7" s="106" t="n">
        <v>35438</v>
      </c>
      <c r="C7" s="107" t="n">
        <v>25.71</v>
      </c>
      <c r="D7" s="104" t="n">
        <f aca="false">LN(C7/C6)</f>
        <v>0.154928889983264</v>
      </c>
      <c r="E7" s="104"/>
    </row>
    <row r="8" customFormat="false" ht="15" hidden="false" customHeight="false" outlineLevel="0" collapsed="false">
      <c r="A8" s="45" t="n">
        <f aca="false">A7+1</f>
        <v>6</v>
      </c>
      <c r="B8" s="106" t="n">
        <v>35439</v>
      </c>
      <c r="C8" s="107" t="n">
        <v>25.99</v>
      </c>
      <c r="D8" s="104" t="n">
        <f aca="false">LN(C8/C7)</f>
        <v>0.0108318273756007</v>
      </c>
      <c r="E8" s="104"/>
    </row>
    <row r="9" customFormat="false" ht="15" hidden="false" customHeight="false" outlineLevel="0" collapsed="false">
      <c r="A9" s="45" t="n">
        <f aca="false">A8+1</f>
        <v>7</v>
      </c>
      <c r="B9" s="106" t="n">
        <v>35440</v>
      </c>
      <c r="C9" s="107" t="n">
        <v>24.48</v>
      </c>
      <c r="D9" s="104" t="n">
        <f aca="false">LN(C9/C8)</f>
        <v>-0.0598553910092735</v>
      </c>
      <c r="E9" s="104"/>
    </row>
    <row r="10" customFormat="false" ht="15" hidden="false" customHeight="false" outlineLevel="0" collapsed="false">
      <c r="A10" s="45" t="n">
        <f aca="false">A9+1</f>
        <v>8</v>
      </c>
      <c r="B10" s="106" t="n">
        <v>35443</v>
      </c>
      <c r="C10" s="107" t="n">
        <v>29.08</v>
      </c>
      <c r="D10" s="104" t="n">
        <f aca="false">LN(C10/C9)</f>
        <v>0.172194195021193</v>
      </c>
      <c r="E10" s="104"/>
    </row>
    <row r="11" customFormat="false" ht="15" hidden="false" customHeight="false" outlineLevel="0" collapsed="false">
      <c r="A11" s="45" t="n">
        <f aca="false">A10+1</f>
        <v>9</v>
      </c>
      <c r="B11" s="106" t="n">
        <v>35444</v>
      </c>
      <c r="C11" s="107" t="n">
        <v>36.9</v>
      </c>
      <c r="D11" s="104" t="n">
        <f aca="false">LN(C11/C10)</f>
        <v>0.238160898381163</v>
      </c>
      <c r="E11" s="104"/>
    </row>
    <row r="12" customFormat="false" ht="15" hidden="false" customHeight="false" outlineLevel="0" collapsed="false">
      <c r="A12" s="45" t="n">
        <f aca="false">A11+1</f>
        <v>10</v>
      </c>
      <c r="B12" s="106" t="n">
        <v>35445</v>
      </c>
      <c r="C12" s="107" t="n">
        <v>29.14</v>
      </c>
      <c r="D12" s="104" t="n">
        <f aca="false">LN(C12/C11)</f>
        <v>-0.236099750279423</v>
      </c>
      <c r="E12" s="104"/>
    </row>
    <row r="13" customFormat="false" ht="15" hidden="false" customHeight="false" outlineLevel="0" collapsed="false">
      <c r="A13" s="45" t="n">
        <f aca="false">A12+1</f>
        <v>11</v>
      </c>
      <c r="B13" s="106" t="n">
        <v>35446</v>
      </c>
      <c r="C13" s="107" t="n">
        <v>31.85</v>
      </c>
      <c r="D13" s="104" t="n">
        <f aca="false">LN(C13/C12)</f>
        <v>0.0889255812511137</v>
      </c>
      <c r="E13" s="104"/>
    </row>
    <row r="14" customFormat="false" ht="15" hidden="false" customHeight="false" outlineLevel="0" collapsed="false">
      <c r="A14" s="45" t="n">
        <f aca="false">A13+1</f>
        <v>12</v>
      </c>
      <c r="B14" s="106" t="n">
        <v>35447</v>
      </c>
      <c r="C14" s="107" t="n">
        <v>44.56</v>
      </c>
      <c r="D14" s="104" t="n">
        <f aca="false">LN(C14/C13)</f>
        <v>0.335799213600856</v>
      </c>
      <c r="E14" s="104"/>
    </row>
    <row r="15" customFormat="false" ht="15" hidden="false" customHeight="false" outlineLevel="0" collapsed="false">
      <c r="A15" s="45" t="n">
        <f aca="false">A14+1</f>
        <v>13</v>
      </c>
      <c r="B15" s="106" t="n">
        <v>35450</v>
      </c>
      <c r="C15" s="107" t="n">
        <v>19.2</v>
      </c>
      <c r="D15" s="104" t="n">
        <f aca="false">LN(C15/C14)</f>
        <v>-0.841926316585293</v>
      </c>
      <c r="E15" s="104"/>
    </row>
    <row r="16" customFormat="false" ht="15" hidden="false" customHeight="false" outlineLevel="0" collapsed="false">
      <c r="A16" s="45" t="n">
        <f aca="false">A15+1</f>
        <v>14</v>
      </c>
      <c r="B16" s="106" t="n">
        <v>35451</v>
      </c>
      <c r="C16" s="107" t="n">
        <v>15.34</v>
      </c>
      <c r="D16" s="104" t="n">
        <f aca="false">LN(C16/C15)</f>
        <v>-0.224446483094626</v>
      </c>
      <c r="E16" s="104"/>
    </row>
    <row r="17" customFormat="false" ht="15" hidden="false" customHeight="false" outlineLevel="0" collapsed="false">
      <c r="A17" s="45" t="n">
        <f aca="false">A16+1</f>
        <v>15</v>
      </c>
      <c r="B17" s="106" t="n">
        <v>35452</v>
      </c>
      <c r="C17" s="107" t="n">
        <v>15.84</v>
      </c>
      <c r="D17" s="104" t="n">
        <f aca="false">LN(C17/C16)</f>
        <v>0.0320745904471697</v>
      </c>
      <c r="E17" s="104"/>
    </row>
    <row r="18" customFormat="false" ht="15" hidden="false" customHeight="false" outlineLevel="0" collapsed="false">
      <c r="A18" s="45" t="n">
        <f aca="false">A17+1</f>
        <v>16</v>
      </c>
      <c r="B18" s="106" t="n">
        <v>35453</v>
      </c>
      <c r="C18" s="107" t="n">
        <v>16.03</v>
      </c>
      <c r="D18" s="104" t="n">
        <f aca="false">LN(C18/C17)</f>
        <v>0.0119235802351819</v>
      </c>
      <c r="E18" s="104"/>
    </row>
    <row r="19" customFormat="false" ht="15" hidden="false" customHeight="false" outlineLevel="0" collapsed="false">
      <c r="A19" s="45" t="n">
        <f aca="false">A18+1</f>
        <v>17</v>
      </c>
      <c r="B19" s="106" t="n">
        <v>35454</v>
      </c>
      <c r="C19" s="107" t="n">
        <v>16.92</v>
      </c>
      <c r="D19" s="104" t="n">
        <f aca="false">LN(C19/C18)</f>
        <v>0.0540343875566156</v>
      </c>
      <c r="E19" s="104"/>
    </row>
    <row r="20" customFormat="false" ht="15" hidden="false" customHeight="false" outlineLevel="0" collapsed="false">
      <c r="A20" s="45" t="n">
        <f aca="false">A19+1</f>
        <v>18</v>
      </c>
      <c r="B20" s="106" t="n">
        <v>35457</v>
      </c>
      <c r="C20" s="107" t="n">
        <v>19.68</v>
      </c>
      <c r="D20" s="104" t="n">
        <f aca="false">LN(C20/C19)</f>
        <v>0.15110653744603</v>
      </c>
      <c r="E20" s="104"/>
    </row>
    <row r="21" customFormat="false" ht="15" hidden="false" customHeight="false" outlineLevel="0" collapsed="false">
      <c r="A21" s="45" t="n">
        <f aca="false">A20+1</f>
        <v>19</v>
      </c>
      <c r="B21" s="106" t="n">
        <v>35458</v>
      </c>
      <c r="C21" s="107" t="n">
        <v>22.53</v>
      </c>
      <c r="D21" s="104" t="n">
        <f aca="false">LN(C21/C20)</f>
        <v>0.135244862820046</v>
      </c>
      <c r="E21" s="104"/>
    </row>
    <row r="22" customFormat="false" ht="15" hidden="false" customHeight="false" outlineLevel="0" collapsed="false">
      <c r="A22" s="45" t="n">
        <f aca="false">A21+1</f>
        <v>20</v>
      </c>
      <c r="B22" s="106" t="n">
        <v>35459</v>
      </c>
      <c r="C22" s="107" t="n">
        <v>27.54</v>
      </c>
      <c r="D22" s="104" t="n">
        <f aca="false">LN(C22/C21)</f>
        <v>0.200791738856356</v>
      </c>
      <c r="E22" s="104"/>
    </row>
    <row r="23" customFormat="false" ht="15" hidden="false" customHeight="false" outlineLevel="0" collapsed="false">
      <c r="A23" s="45" t="n">
        <f aca="false">A22+1</f>
        <v>21</v>
      </c>
      <c r="B23" s="106" t="n">
        <v>35460</v>
      </c>
      <c r="C23" s="107" t="n">
        <v>30.16</v>
      </c>
      <c r="D23" s="104" t="n">
        <f aca="false">LN(C23/C22)</f>
        <v>0.0908770498392466</v>
      </c>
      <c r="E23" s="104"/>
    </row>
    <row r="24" customFormat="false" ht="15" hidden="false" customHeight="false" outlineLevel="0" collapsed="false">
      <c r="A24" s="45" t="n">
        <f aca="false">A23+1</f>
        <v>22</v>
      </c>
      <c r="B24" s="106" t="n">
        <v>35461</v>
      </c>
      <c r="C24" s="107" t="n">
        <v>18.1</v>
      </c>
      <c r="D24" s="104" t="n">
        <f aca="false">LN(C24/C23)</f>
        <v>-0.510604604867975</v>
      </c>
      <c r="E24" s="104"/>
    </row>
    <row r="25" customFormat="false" ht="15" hidden="false" customHeight="false" outlineLevel="0" collapsed="false">
      <c r="A25" s="45" t="n">
        <f aca="false">A24+1</f>
        <v>23</v>
      </c>
      <c r="B25" s="106" t="n">
        <v>35464</v>
      </c>
      <c r="C25" s="107" t="n">
        <v>17.5</v>
      </c>
      <c r="D25" s="104" t="n">
        <f aca="false">LN(C25/C24)</f>
        <v>-0.0337110573423117</v>
      </c>
      <c r="E25" s="104"/>
    </row>
    <row r="26" customFormat="false" ht="15" hidden="false" customHeight="false" outlineLevel="0" collapsed="false">
      <c r="A26" s="45" t="n">
        <f aca="false">A25+1</f>
        <v>24</v>
      </c>
      <c r="B26" s="106" t="n">
        <v>35465</v>
      </c>
      <c r="C26" s="107" t="n">
        <v>16.21</v>
      </c>
      <c r="D26" s="104" t="n">
        <f aca="false">LN(C26/C25)</f>
        <v>-0.0765725451818835</v>
      </c>
      <c r="E26" s="104"/>
    </row>
    <row r="27" customFormat="false" ht="15" hidden="false" customHeight="false" outlineLevel="0" collapsed="false">
      <c r="A27" s="45" t="n">
        <f aca="false">A26+1</f>
        <v>25</v>
      </c>
      <c r="B27" s="106" t="n">
        <v>35466</v>
      </c>
      <c r="C27" s="107" t="n">
        <v>16.33</v>
      </c>
      <c r="D27" s="104" t="n">
        <f aca="false">LN(C27/C26)</f>
        <v>0.00737557123478883</v>
      </c>
      <c r="E27" s="104"/>
    </row>
    <row r="28" customFormat="false" ht="15" hidden="false" customHeight="false" outlineLevel="0" collapsed="false">
      <c r="A28" s="45" t="n">
        <f aca="false">A27+1</f>
        <v>26</v>
      </c>
      <c r="B28" s="106" t="n">
        <v>35467</v>
      </c>
      <c r="C28" s="107" t="n">
        <v>17.91</v>
      </c>
      <c r="D28" s="104" t="n">
        <f aca="false">LN(C28/C27)</f>
        <v>0.0923553090902468</v>
      </c>
      <c r="E28" s="104"/>
    </row>
    <row r="29" customFormat="false" ht="15" hidden="false" customHeight="false" outlineLevel="0" collapsed="false">
      <c r="A29" s="45" t="n">
        <f aca="false">A28+1</f>
        <v>27</v>
      </c>
      <c r="B29" s="106" t="n">
        <v>35468</v>
      </c>
      <c r="C29" s="107" t="n">
        <v>16.74</v>
      </c>
      <c r="D29" s="104" t="n">
        <f aca="false">LN(C29/C28)</f>
        <v>-0.0675581510112912</v>
      </c>
      <c r="E29" s="104"/>
    </row>
    <row r="30" customFormat="false" ht="15" hidden="false" customHeight="false" outlineLevel="0" collapsed="false">
      <c r="A30" s="45" t="n">
        <f aca="false">A29+1</f>
        <v>28</v>
      </c>
      <c r="B30" s="106" t="n">
        <v>35471</v>
      </c>
      <c r="C30" s="107" t="n">
        <v>16.55</v>
      </c>
      <c r="D30" s="104" t="n">
        <f aca="false">LN(C30/C29)</f>
        <v>-0.0114149632382573</v>
      </c>
      <c r="E30" s="104"/>
    </row>
    <row r="31" customFormat="false" ht="15" hidden="false" customHeight="false" outlineLevel="0" collapsed="false">
      <c r="A31" s="45" t="n">
        <f aca="false">A30+1</f>
        <v>29</v>
      </c>
      <c r="B31" s="106" t="n">
        <v>35472</v>
      </c>
      <c r="C31" s="107" t="n">
        <v>18.25</v>
      </c>
      <c r="D31" s="104" t="n">
        <f aca="false">LN(C31/C30)</f>
        <v>0.0977789782054286</v>
      </c>
      <c r="E31" s="104"/>
    </row>
    <row r="32" customFormat="false" ht="15" hidden="false" customHeight="false" outlineLevel="0" collapsed="false">
      <c r="A32" s="45" t="n">
        <f aca="false">A31+1</f>
        <v>30</v>
      </c>
      <c r="B32" s="106" t="n">
        <v>35473</v>
      </c>
      <c r="C32" s="107" t="n">
        <v>18.52</v>
      </c>
      <c r="D32" s="104" t="n">
        <f aca="false">LN(C32/C31)</f>
        <v>0.0146861491895328</v>
      </c>
      <c r="E32" s="104"/>
    </row>
    <row r="33" customFormat="false" ht="15" hidden="false" customHeight="false" outlineLevel="0" collapsed="false">
      <c r="A33" s="45" t="n">
        <f aca="false">A32+1</f>
        <v>31</v>
      </c>
      <c r="B33" s="106" t="n">
        <v>35474</v>
      </c>
      <c r="C33" s="107" t="n">
        <v>19.12</v>
      </c>
      <c r="D33" s="104" t="n">
        <f aca="false">LN(C33/C32)</f>
        <v>0.031883678405222</v>
      </c>
      <c r="E33" s="104"/>
    </row>
    <row r="34" customFormat="false" ht="15" hidden="false" customHeight="false" outlineLevel="0" collapsed="false">
      <c r="A34" s="45" t="n">
        <f aca="false">A33+1</f>
        <v>32</v>
      </c>
      <c r="B34" s="106" t="n">
        <v>35475</v>
      </c>
      <c r="C34" s="107" t="n">
        <v>18.81</v>
      </c>
      <c r="D34" s="104" t="n">
        <f aca="false">LN(C34/C33)</f>
        <v>-0.0163462643103164</v>
      </c>
      <c r="E34" s="104"/>
    </row>
    <row r="35" customFormat="false" ht="15" hidden="false" customHeight="false" outlineLevel="0" collapsed="false">
      <c r="A35" s="45" t="n">
        <f aca="false">A34+1</f>
        <v>33</v>
      </c>
      <c r="B35" s="106" t="n">
        <v>35478</v>
      </c>
      <c r="C35" s="107" t="n">
        <v>16.73</v>
      </c>
      <c r="D35" s="104" t="n">
        <f aca="false">LN(C35/C34)</f>
        <v>-0.117185128314206</v>
      </c>
      <c r="E35" s="104"/>
    </row>
    <row r="36" customFormat="false" ht="15" hidden="false" customHeight="false" outlineLevel="0" collapsed="false">
      <c r="A36" s="45" t="n">
        <f aca="false">A35+1</f>
        <v>34</v>
      </c>
      <c r="B36" s="106" t="n">
        <v>35479</v>
      </c>
      <c r="C36" s="107" t="n">
        <v>17.47</v>
      </c>
      <c r="D36" s="104" t="n">
        <f aca="false">LN(C36/C35)</f>
        <v>0.0432816091472324</v>
      </c>
      <c r="E36" s="104"/>
    </row>
    <row r="37" customFormat="false" ht="15" hidden="false" customHeight="false" outlineLevel="0" collapsed="false">
      <c r="A37" s="45" t="n">
        <f aca="false">A36+1</f>
        <v>35</v>
      </c>
      <c r="B37" s="106" t="n">
        <v>35480</v>
      </c>
      <c r="C37" s="107" t="n">
        <v>14.88</v>
      </c>
      <c r="D37" s="104" t="n">
        <f aca="false">LN(C37/C36)</f>
        <v>-0.160467094741019</v>
      </c>
      <c r="E37" s="104"/>
    </row>
    <row r="38" customFormat="false" ht="15" hidden="false" customHeight="false" outlineLevel="0" collapsed="false">
      <c r="A38" s="45" t="n">
        <f aca="false">A37+1</f>
        <v>36</v>
      </c>
      <c r="B38" s="106" t="n">
        <v>35481</v>
      </c>
      <c r="C38" s="107" t="n">
        <v>14.84</v>
      </c>
      <c r="D38" s="104" t="n">
        <f aca="false">LN(C38/C37)</f>
        <v>-0.00269179166571153</v>
      </c>
      <c r="E38" s="104"/>
    </row>
    <row r="39" customFormat="false" ht="15" hidden="false" customHeight="false" outlineLevel="0" collapsed="false">
      <c r="A39" s="45" t="n">
        <f aca="false">A38+1</f>
        <v>37</v>
      </c>
      <c r="B39" s="106" t="n">
        <v>35482</v>
      </c>
      <c r="C39" s="107" t="n">
        <v>15.8</v>
      </c>
      <c r="D39" s="104" t="n">
        <f aca="false">LN(C39/C38)</f>
        <v>0.0626837022936868</v>
      </c>
      <c r="E39" s="104"/>
    </row>
    <row r="40" customFormat="false" ht="15" hidden="false" customHeight="false" outlineLevel="0" collapsed="false">
      <c r="A40" s="45" t="n">
        <f aca="false">A39+1</f>
        <v>38</v>
      </c>
      <c r="B40" s="106" t="n">
        <v>35485</v>
      </c>
      <c r="C40" s="107" t="n">
        <v>17.64</v>
      </c>
      <c r="D40" s="104" t="n">
        <f aca="false">LN(C40/C39)</f>
        <v>0.110159110545724</v>
      </c>
      <c r="E40" s="104"/>
    </row>
    <row r="41" customFormat="false" ht="15" hidden="false" customHeight="false" outlineLevel="0" collapsed="false">
      <c r="A41" s="45" t="n">
        <f aca="false">A40+1</f>
        <v>39</v>
      </c>
      <c r="B41" s="106" t="n">
        <v>35486</v>
      </c>
      <c r="C41" s="107" t="n">
        <v>20.35</v>
      </c>
      <c r="D41" s="104" t="n">
        <f aca="false">LN(C41/C40)</f>
        <v>0.142911861309959</v>
      </c>
      <c r="E41" s="104"/>
    </row>
    <row r="42" customFormat="false" ht="15" hidden="false" customHeight="false" outlineLevel="0" collapsed="false">
      <c r="A42" s="45" t="n">
        <f aca="false">A41+1</f>
        <v>40</v>
      </c>
      <c r="B42" s="106" t="n">
        <v>35487</v>
      </c>
      <c r="C42" s="107" t="n">
        <v>17.41</v>
      </c>
      <c r="D42" s="104" t="n">
        <f aca="false">LN(C42/C41)</f>
        <v>-0.156036158108506</v>
      </c>
      <c r="E42" s="104"/>
    </row>
    <row r="43" customFormat="false" ht="15" hidden="false" customHeight="false" outlineLevel="0" collapsed="false">
      <c r="A43" s="45" t="n">
        <f aca="false">A42+1</f>
        <v>41</v>
      </c>
      <c r="B43" s="106" t="n">
        <v>35488</v>
      </c>
      <c r="C43" s="107" t="n">
        <v>16.22</v>
      </c>
      <c r="D43" s="104" t="n">
        <f aca="false">LN(C43/C42)</f>
        <v>-0.0707997050928309</v>
      </c>
      <c r="E43" s="104"/>
    </row>
    <row r="44" customFormat="false" ht="15" hidden="false" customHeight="false" outlineLevel="0" collapsed="false">
      <c r="A44" s="45" t="n">
        <f aca="false">A43+1</f>
        <v>42</v>
      </c>
      <c r="B44" s="106" t="n">
        <v>35489</v>
      </c>
      <c r="C44" s="107" t="n">
        <v>16.64</v>
      </c>
      <c r="D44" s="104" t="n">
        <f aca="false">LN(C44/C43)</f>
        <v>0.0255643867057958</v>
      </c>
      <c r="E44" s="104"/>
    </row>
    <row r="45" customFormat="false" ht="15" hidden="false" customHeight="false" outlineLevel="0" collapsed="false">
      <c r="A45" s="45" t="n">
        <f aca="false">A44+1</f>
        <v>43</v>
      </c>
      <c r="B45" s="106" t="n">
        <v>35492</v>
      </c>
      <c r="C45" s="107" t="n">
        <v>16.51</v>
      </c>
      <c r="D45" s="104" t="n">
        <f aca="false">LN(C45/C44)</f>
        <v>-0.00784317746102578</v>
      </c>
      <c r="E45" s="104"/>
    </row>
    <row r="46" customFormat="false" ht="15" hidden="false" customHeight="false" outlineLevel="0" collapsed="false">
      <c r="A46" s="45" t="n">
        <f aca="false">A45+1</f>
        <v>44</v>
      </c>
      <c r="B46" s="106" t="n">
        <v>35493</v>
      </c>
      <c r="C46" s="107" t="n">
        <v>19.23</v>
      </c>
      <c r="D46" s="104" t="n">
        <f aca="false">LN(C46/C45)</f>
        <v>0.152505301668652</v>
      </c>
      <c r="E46" s="104"/>
    </row>
    <row r="47" customFormat="false" ht="15" hidden="false" customHeight="false" outlineLevel="0" collapsed="false">
      <c r="A47" s="45" t="n">
        <f aca="false">A46+1</f>
        <v>45</v>
      </c>
      <c r="B47" s="106" t="n">
        <v>35494</v>
      </c>
      <c r="C47" s="107" t="n">
        <v>18.98</v>
      </c>
      <c r="D47" s="104" t="n">
        <f aca="false">LN(C47/C46)</f>
        <v>-0.0130857664189066</v>
      </c>
      <c r="E47" s="104"/>
    </row>
    <row r="48" customFormat="false" ht="15" hidden="false" customHeight="false" outlineLevel="0" collapsed="false">
      <c r="A48" s="45" t="n">
        <f aca="false">A47+1</f>
        <v>46</v>
      </c>
      <c r="B48" s="106" t="n">
        <v>35495</v>
      </c>
      <c r="C48" s="107" t="n">
        <v>18.36</v>
      </c>
      <c r="D48" s="104" t="n">
        <f aca="false">LN(C48/C47)</f>
        <v>-0.0332114079894375</v>
      </c>
      <c r="E48" s="104"/>
    </row>
    <row r="49" customFormat="false" ht="15" hidden="false" customHeight="false" outlineLevel="0" collapsed="false">
      <c r="A49" s="45" t="n">
        <f aca="false">A48+1</f>
        <v>47</v>
      </c>
      <c r="B49" s="106" t="n">
        <v>35496</v>
      </c>
      <c r="C49" s="107" t="n">
        <v>21.22</v>
      </c>
      <c r="D49" s="104" t="n">
        <f aca="false">LN(C49/C48)</f>
        <v>0.144769747993493</v>
      </c>
      <c r="E49" s="104"/>
    </row>
    <row r="50" customFormat="false" ht="15" hidden="false" customHeight="false" outlineLevel="0" collapsed="false">
      <c r="A50" s="45" t="n">
        <f aca="false">A49+1</f>
        <v>48</v>
      </c>
      <c r="B50" s="106" t="n">
        <v>35499</v>
      </c>
      <c r="C50" s="107" t="n">
        <v>18.36</v>
      </c>
      <c r="D50" s="104" t="n">
        <f aca="false">LN(C50/C49)</f>
        <v>-0.144769747993493</v>
      </c>
      <c r="E50" s="104"/>
    </row>
    <row r="51" customFormat="false" ht="15" hidden="false" customHeight="false" outlineLevel="0" collapsed="false">
      <c r="A51" s="45" t="n">
        <f aca="false">A50+1</f>
        <v>49</v>
      </c>
      <c r="B51" s="106" t="n">
        <v>35500</v>
      </c>
      <c r="C51" s="107" t="n">
        <v>17.01</v>
      </c>
      <c r="D51" s="104" t="n">
        <f aca="false">LN(C51/C50)</f>
        <v>-0.0763729787845738</v>
      </c>
      <c r="E51" s="104"/>
    </row>
    <row r="52" customFormat="false" ht="15" hidden="false" customHeight="false" outlineLevel="0" collapsed="false">
      <c r="A52" s="45" t="n">
        <f aca="false">A51+1</f>
        <v>50</v>
      </c>
      <c r="B52" s="106" t="n">
        <v>35501</v>
      </c>
      <c r="C52" s="107" t="n">
        <v>17.02</v>
      </c>
      <c r="D52" s="104" t="n">
        <f aca="false">LN(C52/C51)</f>
        <v>0.000587716737457664</v>
      </c>
      <c r="E52" s="104"/>
    </row>
    <row r="53" customFormat="false" ht="15" hidden="false" customHeight="false" outlineLevel="0" collapsed="false">
      <c r="A53" s="45" t="n">
        <f aca="false">A52+1</f>
        <v>51</v>
      </c>
      <c r="B53" s="106" t="n">
        <v>35502</v>
      </c>
      <c r="C53" s="107" t="n">
        <v>16.09</v>
      </c>
      <c r="D53" s="104" t="n">
        <f aca="false">LN(C53/C52)</f>
        <v>-0.0561911621409363</v>
      </c>
      <c r="E53" s="104"/>
    </row>
    <row r="54" customFormat="false" ht="15" hidden="false" customHeight="false" outlineLevel="0" collapsed="false">
      <c r="A54" s="45" t="n">
        <f aca="false">A53+1</f>
        <v>52</v>
      </c>
      <c r="B54" s="106" t="n">
        <v>35503</v>
      </c>
      <c r="C54" s="107" t="n">
        <v>16.17</v>
      </c>
      <c r="D54" s="104" t="n">
        <f aca="false">LN(C54/C53)</f>
        <v>0.00495971258472365</v>
      </c>
      <c r="E54" s="104"/>
    </row>
    <row r="55" customFormat="false" ht="15" hidden="false" customHeight="false" outlineLevel="0" collapsed="false">
      <c r="A55" s="45" t="n">
        <f aca="false">A54+1</f>
        <v>53</v>
      </c>
      <c r="B55" s="106" t="n">
        <v>35506</v>
      </c>
      <c r="C55" s="107" t="n">
        <v>17.5</v>
      </c>
      <c r="D55" s="104" t="n">
        <f aca="false">LN(C55/C54)</f>
        <v>0.0790432073404529</v>
      </c>
      <c r="E55" s="104"/>
    </row>
    <row r="56" customFormat="false" ht="15" hidden="false" customHeight="false" outlineLevel="0" collapsed="false">
      <c r="A56" s="45" t="n">
        <f aca="false">A55+1</f>
        <v>54</v>
      </c>
      <c r="B56" s="106" t="n">
        <v>35507</v>
      </c>
      <c r="C56" s="107" t="n">
        <v>19.42</v>
      </c>
      <c r="D56" s="104" t="n">
        <f aca="false">LN(C56/C55)</f>
        <v>0.104102581933711</v>
      </c>
      <c r="E56" s="104"/>
    </row>
    <row r="57" customFormat="false" ht="15" hidden="false" customHeight="false" outlineLevel="0" collapsed="false">
      <c r="A57" s="45" t="n">
        <f aca="false">A56+1</f>
        <v>55</v>
      </c>
      <c r="B57" s="106" t="n">
        <v>35508</v>
      </c>
      <c r="C57" s="107" t="n">
        <v>20.22</v>
      </c>
      <c r="D57" s="104" t="n">
        <f aca="false">LN(C57/C56)</f>
        <v>0.0403687507291463</v>
      </c>
      <c r="E57" s="104"/>
    </row>
    <row r="58" customFormat="false" ht="15" hidden="false" customHeight="false" outlineLevel="0" collapsed="false">
      <c r="A58" s="45" t="n">
        <f aca="false">A57+1</f>
        <v>56</v>
      </c>
      <c r="B58" s="106" t="n">
        <v>35509</v>
      </c>
      <c r="C58" s="107" t="n">
        <v>17.62</v>
      </c>
      <c r="D58" s="104" t="n">
        <f aca="false">LN(C58/C57)</f>
        <v>-0.137637593084292</v>
      </c>
      <c r="E58" s="104"/>
    </row>
    <row r="59" customFormat="false" ht="15" hidden="false" customHeight="false" outlineLevel="0" collapsed="false">
      <c r="A59" s="45" t="n">
        <f aca="false">A58+1</f>
        <v>57</v>
      </c>
      <c r="B59" s="106" t="n">
        <v>35510</v>
      </c>
      <c r="C59" s="107" t="n">
        <v>16.58</v>
      </c>
      <c r="D59" s="104" t="n">
        <f aca="false">LN(C59/C58)</f>
        <v>-0.0608374708008847</v>
      </c>
      <c r="E59" s="104"/>
    </row>
    <row r="60" customFormat="false" ht="15" hidden="false" customHeight="false" outlineLevel="0" collapsed="false">
      <c r="A60" s="45" t="n">
        <f aca="false">A59+1</f>
        <v>58</v>
      </c>
      <c r="B60" s="106" t="n">
        <v>35513</v>
      </c>
      <c r="C60" s="107" t="n">
        <v>16.9</v>
      </c>
      <c r="D60" s="104" t="n">
        <f aca="false">LN(C60/C59)</f>
        <v>0.0191164722218789</v>
      </c>
      <c r="E60" s="104"/>
    </row>
    <row r="61" customFormat="false" ht="15" hidden="false" customHeight="false" outlineLevel="0" collapsed="false">
      <c r="A61" s="45" t="n">
        <f aca="false">A60+1</f>
        <v>59</v>
      </c>
      <c r="B61" s="106" t="n">
        <v>35514</v>
      </c>
      <c r="C61" s="107" t="n">
        <v>17.46</v>
      </c>
      <c r="D61" s="104" t="n">
        <f aca="false">LN(C61/C60)</f>
        <v>0.0325989284824284</v>
      </c>
      <c r="E61" s="104"/>
    </row>
    <row r="62" customFormat="false" ht="15" hidden="false" customHeight="false" outlineLevel="0" collapsed="false">
      <c r="A62" s="45" t="n">
        <f aca="false">A61+1</f>
        <v>60</v>
      </c>
      <c r="B62" s="106" t="n">
        <v>35515</v>
      </c>
      <c r="C62" s="107" t="n">
        <v>17.15</v>
      </c>
      <c r="D62" s="104" t="n">
        <f aca="false">LN(C62/C61)</f>
        <v>-0.0179143767995074</v>
      </c>
      <c r="E62" s="104"/>
    </row>
    <row r="63" customFormat="false" ht="15" hidden="false" customHeight="false" outlineLevel="0" collapsed="false">
      <c r="A63" s="45" t="n">
        <f aca="false">A62+1</f>
        <v>61</v>
      </c>
      <c r="B63" s="106" t="n">
        <v>35516</v>
      </c>
      <c r="C63" s="107" t="n">
        <v>17.12</v>
      </c>
      <c r="D63" s="104" t="n">
        <f aca="false">LN(C63/C62)</f>
        <v>-0.00175080289835269</v>
      </c>
      <c r="E63" s="104"/>
    </row>
    <row r="64" customFormat="false" ht="15" hidden="false" customHeight="false" outlineLevel="0" collapsed="false">
      <c r="A64" s="45" t="n">
        <f aca="false">A63+1</f>
        <v>62</v>
      </c>
      <c r="B64" s="106" t="n">
        <v>35517</v>
      </c>
      <c r="C64" s="107" t="n">
        <v>16.81</v>
      </c>
      <c r="D64" s="104" t="n">
        <f aca="false">LN(C64/C63)</f>
        <v>-0.0182734232930719</v>
      </c>
      <c r="E64" s="104"/>
    </row>
    <row r="65" customFormat="false" ht="15" hidden="false" customHeight="false" outlineLevel="0" collapsed="false">
      <c r="A65" s="45" t="n">
        <f aca="false">A64+1</f>
        <v>63</v>
      </c>
      <c r="B65" s="106" t="n">
        <v>35520</v>
      </c>
      <c r="C65" s="107" t="n">
        <v>16.93</v>
      </c>
      <c r="D65" s="104" t="n">
        <f aca="false">LN(C65/C64)</f>
        <v>0.00711324872451986</v>
      </c>
      <c r="E65" s="104"/>
    </row>
    <row r="66" customFormat="false" ht="15" hidden="false" customHeight="false" outlineLevel="0" collapsed="false">
      <c r="A66" s="45" t="n">
        <f aca="false">A65+1</f>
        <v>64</v>
      </c>
      <c r="B66" s="106" t="n">
        <v>35521</v>
      </c>
      <c r="C66" s="107" t="n">
        <v>18.16</v>
      </c>
      <c r="D66" s="104" t="n">
        <f aca="false">LN(C66/C65)</f>
        <v>0.0701341770281034</v>
      </c>
      <c r="E66" s="104"/>
    </row>
    <row r="67" customFormat="false" ht="15" hidden="false" customHeight="false" outlineLevel="0" collapsed="false">
      <c r="A67" s="45" t="n">
        <f aca="false">A66+1</f>
        <v>65</v>
      </c>
      <c r="B67" s="106" t="n">
        <v>35522</v>
      </c>
      <c r="C67" s="107" t="n">
        <v>18.43</v>
      </c>
      <c r="D67" s="104" t="n">
        <f aca="false">LN(C67/C66)</f>
        <v>0.0147583985085847</v>
      </c>
      <c r="E67" s="104"/>
    </row>
    <row r="68" customFormat="false" ht="15" hidden="false" customHeight="false" outlineLevel="0" collapsed="false">
      <c r="A68" s="45" t="n">
        <f aca="false">A67+1</f>
        <v>66</v>
      </c>
      <c r="B68" s="106" t="n">
        <v>35523</v>
      </c>
      <c r="C68" s="107" t="n">
        <v>16.82</v>
      </c>
      <c r="D68" s="104" t="n">
        <f aca="false">LN(C68/C67)</f>
        <v>-0.0914111171369298</v>
      </c>
      <c r="E68" s="104"/>
    </row>
    <row r="69" customFormat="false" ht="15" hidden="false" customHeight="false" outlineLevel="0" collapsed="false">
      <c r="A69" s="45" t="n">
        <f aca="false">A68+1</f>
        <v>67</v>
      </c>
      <c r="B69" s="106" t="n">
        <v>35524</v>
      </c>
      <c r="C69" s="107" t="n">
        <v>16.26</v>
      </c>
      <c r="D69" s="104" t="n">
        <f aca="false">LN(C69/C68)</f>
        <v>-0.0338605504251374</v>
      </c>
      <c r="E69" s="104"/>
    </row>
    <row r="70" customFormat="false" ht="15" hidden="false" customHeight="false" outlineLevel="0" collapsed="false">
      <c r="A70" s="45" t="n">
        <f aca="false">A69+1</f>
        <v>68</v>
      </c>
      <c r="B70" s="106" t="n">
        <v>35527</v>
      </c>
      <c r="C70" s="107" t="n">
        <v>16.76</v>
      </c>
      <c r="D70" s="104" t="n">
        <f aca="false">LN(C70/C69)</f>
        <v>0.0302869909342725</v>
      </c>
      <c r="E70" s="104"/>
    </row>
    <row r="71" customFormat="false" ht="15" hidden="false" customHeight="false" outlineLevel="0" collapsed="false">
      <c r="A71" s="45" t="n">
        <f aca="false">A70+1</f>
        <v>69</v>
      </c>
      <c r="B71" s="106" t="n">
        <v>35528</v>
      </c>
      <c r="C71" s="107" t="n">
        <v>19.44</v>
      </c>
      <c r="D71" s="104" t="n">
        <f aca="false">LN(C71/C70)</f>
        <v>0.148337703978356</v>
      </c>
      <c r="E71" s="104"/>
    </row>
    <row r="72" customFormat="false" ht="15" hidden="false" customHeight="false" outlineLevel="0" collapsed="false">
      <c r="A72" s="45" t="n">
        <f aca="false">A71+1</f>
        <v>70</v>
      </c>
      <c r="B72" s="106" t="n">
        <v>35529</v>
      </c>
      <c r="C72" s="107" t="n">
        <v>20.34</v>
      </c>
      <c r="D72" s="104" t="n">
        <f aca="false">LN(C72/C71)</f>
        <v>0.0452565915881209</v>
      </c>
      <c r="E72" s="104"/>
    </row>
    <row r="73" customFormat="false" ht="15" hidden="false" customHeight="false" outlineLevel="0" collapsed="false">
      <c r="A73" s="45" t="n">
        <f aca="false">A72+1</f>
        <v>71</v>
      </c>
      <c r="B73" s="106" t="n">
        <v>35530</v>
      </c>
      <c r="C73" s="107" t="n">
        <v>23.81</v>
      </c>
      <c r="D73" s="104" t="n">
        <f aca="false">LN(C73/C72)</f>
        <v>0.157516269878358</v>
      </c>
      <c r="E73" s="104"/>
    </row>
    <row r="74" customFormat="false" ht="15" hidden="false" customHeight="false" outlineLevel="0" collapsed="false">
      <c r="A74" s="45" t="n">
        <f aca="false">A73+1</f>
        <v>72</v>
      </c>
      <c r="B74" s="106" t="n">
        <v>35531</v>
      </c>
      <c r="C74" s="107" t="n">
        <v>23.57</v>
      </c>
      <c r="D74" s="104" t="n">
        <f aca="false">LN(C74/C73)</f>
        <v>-0.0101309435507316</v>
      </c>
      <c r="E74" s="104"/>
    </row>
    <row r="75" customFormat="false" ht="15" hidden="false" customHeight="false" outlineLevel="0" collapsed="false">
      <c r="A75" s="45" t="n">
        <f aca="false">A74+1</f>
        <v>73</v>
      </c>
      <c r="B75" s="106" t="n">
        <v>35534</v>
      </c>
      <c r="C75" s="107" t="n">
        <v>20.71</v>
      </c>
      <c r="D75" s="104" t="n">
        <f aca="false">LN(C75/C74)</f>
        <v>-0.129358041540547</v>
      </c>
      <c r="E75" s="104"/>
    </row>
    <row r="76" customFormat="false" ht="15" hidden="false" customHeight="false" outlineLevel="0" collapsed="false">
      <c r="A76" s="45" t="n">
        <f aca="false">A75+1</f>
        <v>74</v>
      </c>
      <c r="B76" s="106" t="n">
        <v>35535</v>
      </c>
      <c r="C76" s="107" t="n">
        <v>22.06</v>
      </c>
      <c r="D76" s="104" t="n">
        <f aca="false">LN(C76/C75)</f>
        <v>0.0631493384178636</v>
      </c>
      <c r="E76" s="104"/>
    </row>
    <row r="77" customFormat="false" ht="15" hidden="false" customHeight="false" outlineLevel="0" collapsed="false">
      <c r="A77" s="45" t="n">
        <f aca="false">A76+1</f>
        <v>75</v>
      </c>
      <c r="B77" s="106" t="n">
        <v>35536</v>
      </c>
      <c r="C77" s="107" t="n">
        <v>21.54</v>
      </c>
      <c r="D77" s="104" t="n">
        <f aca="false">LN(C77/C76)</f>
        <v>-0.0238543420971139</v>
      </c>
      <c r="E77" s="104"/>
    </row>
    <row r="78" customFormat="false" ht="15" hidden="false" customHeight="false" outlineLevel="0" collapsed="false">
      <c r="A78" s="45" t="n">
        <f aca="false">A77+1</f>
        <v>76</v>
      </c>
      <c r="B78" s="106" t="n">
        <v>35537</v>
      </c>
      <c r="C78" s="107" t="n">
        <v>22.89</v>
      </c>
      <c r="D78" s="104" t="n">
        <f aca="false">LN(C78/C77)</f>
        <v>0.060788462236233</v>
      </c>
      <c r="E78" s="104"/>
    </row>
    <row r="79" customFormat="false" ht="15" hidden="false" customHeight="false" outlineLevel="0" collapsed="false">
      <c r="A79" s="45" t="n">
        <f aca="false">A78+1</f>
        <v>77</v>
      </c>
      <c r="B79" s="106" t="n">
        <v>35538</v>
      </c>
      <c r="C79" s="107" t="n">
        <v>23.12</v>
      </c>
      <c r="D79" s="104" t="n">
        <f aca="false">LN(C79/C78)</f>
        <v>0.0099979098397015</v>
      </c>
      <c r="E79" s="104"/>
    </row>
    <row r="80" customFormat="false" ht="15" hidden="false" customHeight="false" outlineLevel="0" collapsed="false">
      <c r="A80" s="45" t="n">
        <f aca="false">A79+1</f>
        <v>78</v>
      </c>
      <c r="B80" s="106" t="n">
        <v>35541</v>
      </c>
      <c r="C80" s="107" t="n">
        <v>21</v>
      </c>
      <c r="D80" s="104" t="n">
        <f aca="false">LN(C80/C79)</f>
        <v>-0.0961756060807538</v>
      </c>
      <c r="E80" s="104"/>
    </row>
    <row r="81" customFormat="false" ht="15" hidden="false" customHeight="false" outlineLevel="0" collapsed="false">
      <c r="A81" s="45" t="n">
        <f aca="false">A80+1</f>
        <v>79</v>
      </c>
      <c r="B81" s="106" t="n">
        <v>35542</v>
      </c>
      <c r="C81" s="107" t="n">
        <v>19.36</v>
      </c>
      <c r="D81" s="104" t="n">
        <f aca="false">LN(C81/C80)</f>
        <v>-0.0813133558749921</v>
      </c>
      <c r="E81" s="104"/>
    </row>
    <row r="82" customFormat="false" ht="15" hidden="false" customHeight="false" outlineLevel="0" collapsed="false">
      <c r="A82" s="45" t="n">
        <f aca="false">A81+1</f>
        <v>80</v>
      </c>
      <c r="B82" s="106" t="n">
        <v>35543</v>
      </c>
      <c r="C82" s="107" t="n">
        <v>19.07</v>
      </c>
      <c r="D82" s="104" t="n">
        <f aca="false">LN(C82/C81)</f>
        <v>-0.0150926622361033</v>
      </c>
      <c r="E82" s="104"/>
    </row>
    <row r="83" customFormat="false" ht="15" hidden="false" customHeight="false" outlineLevel="0" collapsed="false">
      <c r="A83" s="45" t="n">
        <f aca="false">A82+1</f>
        <v>81</v>
      </c>
      <c r="B83" s="106" t="n">
        <v>35544</v>
      </c>
      <c r="C83" s="107" t="n">
        <v>19.64</v>
      </c>
      <c r="D83" s="104" t="n">
        <f aca="false">LN(C83/C82)</f>
        <v>0.0294518833139922</v>
      </c>
      <c r="E83" s="104"/>
    </row>
    <row r="84" customFormat="false" ht="15" hidden="false" customHeight="false" outlineLevel="0" collapsed="false">
      <c r="A84" s="45" t="n">
        <f aca="false">A83+1</f>
        <v>82</v>
      </c>
      <c r="B84" s="106" t="n">
        <v>35545</v>
      </c>
      <c r="C84" s="107" t="n">
        <v>18.97</v>
      </c>
      <c r="D84" s="104" t="n">
        <f aca="false">LN(C84/C83)</f>
        <v>-0.0347095189793971</v>
      </c>
      <c r="E84" s="104"/>
    </row>
    <row r="85" customFormat="false" ht="15" hidden="false" customHeight="false" outlineLevel="0" collapsed="false">
      <c r="A85" s="45" t="n">
        <f aca="false">A84+1</f>
        <v>83</v>
      </c>
      <c r="B85" s="106" t="n">
        <v>35548</v>
      </c>
      <c r="C85" s="107" t="n">
        <v>18.75</v>
      </c>
      <c r="D85" s="104" t="n">
        <f aca="false">LN(C85/C84)</f>
        <v>-0.0116650315305029</v>
      </c>
      <c r="E85" s="104"/>
    </row>
    <row r="86" customFormat="false" ht="15" hidden="false" customHeight="false" outlineLevel="0" collapsed="false">
      <c r="A86" s="45" t="n">
        <f aca="false">A85+1</f>
        <v>84</v>
      </c>
      <c r="B86" s="106" t="n">
        <v>35549</v>
      </c>
      <c r="C86" s="107" t="n">
        <v>18.18</v>
      </c>
      <c r="D86" s="104" t="n">
        <f aca="false">LN(C86/C85)</f>
        <v>-0.030871663667087</v>
      </c>
      <c r="E86" s="104"/>
    </row>
    <row r="87" customFormat="false" ht="15" hidden="false" customHeight="false" outlineLevel="0" collapsed="false">
      <c r="A87" s="45" t="n">
        <f aca="false">A86+1</f>
        <v>85</v>
      </c>
      <c r="B87" s="106" t="n">
        <v>35550</v>
      </c>
      <c r="C87" s="107" t="n">
        <v>18.2</v>
      </c>
      <c r="D87" s="104" t="n">
        <f aca="false">LN(C87/C86)</f>
        <v>0.00109950533341687</v>
      </c>
      <c r="E87" s="104"/>
    </row>
    <row r="88" customFormat="false" ht="15" hidden="false" customHeight="false" outlineLevel="0" collapsed="false">
      <c r="A88" s="45" t="n">
        <f aca="false">A87+1</f>
        <v>86</v>
      </c>
      <c r="B88" s="106" t="n">
        <v>35551</v>
      </c>
      <c r="C88" s="107" t="n">
        <v>17.76</v>
      </c>
      <c r="D88" s="104" t="n">
        <f aca="false">LN(C88/C87)</f>
        <v>-0.0244728565187256</v>
      </c>
      <c r="E88" s="104"/>
    </row>
    <row r="89" customFormat="false" ht="15" hidden="false" customHeight="false" outlineLevel="0" collapsed="false">
      <c r="A89" s="45" t="n">
        <f aca="false">A88+1</f>
        <v>87</v>
      </c>
      <c r="B89" s="106" t="n">
        <v>35552</v>
      </c>
      <c r="C89" s="107" t="n">
        <v>17.86</v>
      </c>
      <c r="D89" s="104" t="n">
        <f aca="false">LN(C89/C88)</f>
        <v>0.00561483788432876</v>
      </c>
      <c r="E89" s="104"/>
    </row>
    <row r="90" customFormat="false" ht="15" hidden="false" customHeight="false" outlineLevel="0" collapsed="false">
      <c r="A90" s="45" t="n">
        <f aca="false">A89+1</f>
        <v>88</v>
      </c>
      <c r="B90" s="106" t="n">
        <v>35555</v>
      </c>
      <c r="C90" s="107" t="n">
        <v>18.47</v>
      </c>
      <c r="D90" s="104" t="n">
        <f aca="false">LN(C90/C89)</f>
        <v>0.0335842187627955</v>
      </c>
      <c r="E90" s="104"/>
    </row>
    <row r="91" customFormat="false" ht="15" hidden="false" customHeight="false" outlineLevel="0" collapsed="false">
      <c r="A91" s="45" t="n">
        <f aca="false">A90+1</f>
        <v>89</v>
      </c>
      <c r="B91" s="106" t="n">
        <v>35556</v>
      </c>
      <c r="C91" s="107" t="n">
        <v>18.77</v>
      </c>
      <c r="D91" s="104" t="n">
        <f aca="false">LN(C91/C90)</f>
        <v>0.0161120563872689</v>
      </c>
      <c r="E91" s="104"/>
    </row>
    <row r="92" customFormat="false" ht="15" hidden="false" customHeight="false" outlineLevel="0" collapsed="false">
      <c r="A92" s="45" t="n">
        <f aca="false">A91+1</f>
        <v>90</v>
      </c>
      <c r="B92" s="106" t="n">
        <v>35557</v>
      </c>
      <c r="C92" s="107" t="n">
        <v>19.66</v>
      </c>
      <c r="D92" s="104" t="n">
        <f aca="false">LN(C92/C91)</f>
        <v>0.0463262641206031</v>
      </c>
      <c r="E92" s="104"/>
    </row>
    <row r="93" customFormat="false" ht="15" hidden="false" customHeight="false" outlineLevel="0" collapsed="false">
      <c r="A93" s="45" t="n">
        <f aca="false">A92+1</f>
        <v>91</v>
      </c>
      <c r="B93" s="106" t="n">
        <v>35558</v>
      </c>
      <c r="C93" s="107" t="n">
        <v>19.31</v>
      </c>
      <c r="D93" s="104" t="n">
        <f aca="false">LN(C93/C92)</f>
        <v>-0.0179630182785975</v>
      </c>
      <c r="E93" s="104"/>
    </row>
    <row r="94" customFormat="false" ht="15" hidden="false" customHeight="false" outlineLevel="0" collapsed="false">
      <c r="A94" s="45" t="n">
        <f aca="false">A93+1</f>
        <v>92</v>
      </c>
      <c r="B94" s="106" t="n">
        <v>35559</v>
      </c>
      <c r="C94" s="107" t="n">
        <v>18.76</v>
      </c>
      <c r="D94" s="104" t="n">
        <f aca="false">LN(C94/C93)</f>
        <v>-0.0288961528623444</v>
      </c>
      <c r="E94" s="104"/>
    </row>
    <row r="95" customFormat="false" ht="15" hidden="false" customHeight="false" outlineLevel="0" collapsed="false">
      <c r="A95" s="45" t="n">
        <f aca="false">A94+1</f>
        <v>93</v>
      </c>
      <c r="B95" s="106" t="n">
        <v>35562</v>
      </c>
      <c r="C95" s="107" t="n">
        <v>18.18</v>
      </c>
      <c r="D95" s="104" t="n">
        <f aca="false">LN(C95/C94)</f>
        <v>-0.0314048548287459</v>
      </c>
      <c r="E95" s="104"/>
    </row>
    <row r="96" customFormat="false" ht="15" hidden="false" customHeight="false" outlineLevel="0" collapsed="false">
      <c r="A96" s="45" t="n">
        <f aca="false">A95+1</f>
        <v>94</v>
      </c>
      <c r="B96" s="106" t="n">
        <v>35563</v>
      </c>
      <c r="C96" s="107" t="n">
        <v>18.06</v>
      </c>
      <c r="D96" s="104" t="n">
        <f aca="false">LN(C96/C95)</f>
        <v>-0.00662254076049349</v>
      </c>
      <c r="E96" s="104"/>
    </row>
    <row r="97" customFormat="false" ht="15" hidden="false" customHeight="false" outlineLevel="0" collapsed="false">
      <c r="A97" s="45" t="n">
        <f aca="false">A96+1</f>
        <v>95</v>
      </c>
      <c r="B97" s="106" t="n">
        <v>35564</v>
      </c>
      <c r="C97" s="107" t="n">
        <v>18.04</v>
      </c>
      <c r="D97" s="104" t="n">
        <f aca="false">LN(C97/C96)</f>
        <v>-0.00110803335436173</v>
      </c>
      <c r="E97" s="104"/>
    </row>
    <row r="98" customFormat="false" ht="15" hidden="false" customHeight="false" outlineLevel="0" collapsed="false">
      <c r="A98" s="45" t="n">
        <f aca="false">A97+1</f>
        <v>96</v>
      </c>
      <c r="B98" s="106" t="n">
        <v>35565</v>
      </c>
      <c r="C98" s="107" t="n">
        <v>16.38</v>
      </c>
      <c r="D98" s="104" t="n">
        <f aca="false">LN(C98/C97)</f>
        <v>-0.0965304362095543</v>
      </c>
      <c r="E98" s="104"/>
    </row>
    <row r="99" customFormat="false" ht="15" hidden="false" customHeight="false" outlineLevel="0" collapsed="false">
      <c r="A99" s="45" t="n">
        <f aca="false">A98+1</f>
        <v>97</v>
      </c>
      <c r="B99" s="106" t="n">
        <v>35566</v>
      </c>
      <c r="C99" s="107" t="n">
        <v>17.38</v>
      </c>
      <c r="D99" s="104" t="n">
        <f aca="false">LN(C99/C98)</f>
        <v>0.0592590414123226</v>
      </c>
      <c r="E99" s="104"/>
    </row>
    <row r="100" customFormat="false" ht="15" hidden="false" customHeight="false" outlineLevel="0" collapsed="false">
      <c r="A100" s="45" t="n">
        <f aca="false">A99+1</f>
        <v>98</v>
      </c>
      <c r="B100" s="106" t="n">
        <v>35569</v>
      </c>
      <c r="C100" s="107" t="n">
        <v>16.49</v>
      </c>
      <c r="D100" s="104" t="n">
        <f aca="false">LN(C100/C99)</f>
        <v>-0.0525659832657385</v>
      </c>
      <c r="E100" s="104"/>
    </row>
    <row r="101" customFormat="false" ht="15" hidden="false" customHeight="false" outlineLevel="0" collapsed="false">
      <c r="A101" s="45" t="n">
        <f aca="false">A100+1</f>
        <v>99</v>
      </c>
      <c r="B101" s="106" t="n">
        <v>35570</v>
      </c>
      <c r="C101" s="107" t="n">
        <v>16.86</v>
      </c>
      <c r="D101" s="104" t="n">
        <f aca="false">LN(C101/C100)</f>
        <v>0.022189816002202</v>
      </c>
      <c r="E101" s="104"/>
    </row>
    <row r="102" customFormat="false" ht="15" hidden="false" customHeight="false" outlineLevel="0" collapsed="false">
      <c r="A102" s="45" t="n">
        <f aca="false">A101+1</f>
        <v>100</v>
      </c>
      <c r="B102" s="106" t="n">
        <v>35571</v>
      </c>
      <c r="C102" s="107" t="n">
        <v>16.82</v>
      </c>
      <c r="D102" s="104" t="n">
        <f aca="false">LN(C102/C101)</f>
        <v>-0.00237529802890739</v>
      </c>
      <c r="E102" s="104"/>
    </row>
    <row r="103" customFormat="false" ht="15" hidden="false" customHeight="false" outlineLevel="0" collapsed="false">
      <c r="A103" s="45" t="n">
        <f aca="false">A102+1</f>
        <v>101</v>
      </c>
      <c r="B103" s="106" t="n">
        <v>35572</v>
      </c>
      <c r="C103" s="107" t="n">
        <v>16.84</v>
      </c>
      <c r="D103" s="104" t="n">
        <f aca="false">LN(C103/C102)</f>
        <v>0.00118835426937871</v>
      </c>
      <c r="E103" s="104"/>
    </row>
    <row r="104" customFormat="false" ht="15" hidden="false" customHeight="false" outlineLevel="0" collapsed="false">
      <c r="A104" s="45" t="n">
        <f aca="false">A103+1</f>
        <v>102</v>
      </c>
      <c r="B104" s="106" t="n">
        <v>35573</v>
      </c>
      <c r="C104" s="107" t="n">
        <v>15.83</v>
      </c>
      <c r="D104" s="104" t="n">
        <f aca="false">LN(C104/C103)</f>
        <v>-0.0618501349212599</v>
      </c>
      <c r="E104" s="104"/>
    </row>
    <row r="105" customFormat="false" ht="15" hidden="false" customHeight="false" outlineLevel="0" collapsed="false">
      <c r="A105" s="45" t="n">
        <f aca="false">A104+1</f>
        <v>103</v>
      </c>
      <c r="B105" s="106" t="n">
        <v>35577</v>
      </c>
      <c r="C105" s="107" t="n">
        <v>15.88</v>
      </c>
      <c r="D105" s="104" t="n">
        <f aca="false">LN(C105/C104)</f>
        <v>0.00315358192606887</v>
      </c>
      <c r="E105" s="104"/>
    </row>
    <row r="106" customFormat="false" ht="15" hidden="false" customHeight="false" outlineLevel="0" collapsed="false">
      <c r="A106" s="45" t="n">
        <f aca="false">A105+1</f>
        <v>104</v>
      </c>
      <c r="B106" s="106" t="n">
        <v>35578</v>
      </c>
      <c r="C106" s="107" t="n">
        <v>15.56</v>
      </c>
      <c r="D106" s="104" t="n">
        <f aca="false">LN(C106/C105)</f>
        <v>-0.0203569370687441</v>
      </c>
      <c r="E106" s="104"/>
    </row>
    <row r="107" customFormat="false" ht="15" hidden="false" customHeight="false" outlineLevel="0" collapsed="false">
      <c r="A107" s="45" t="n">
        <f aca="false">A106+1</f>
        <v>105</v>
      </c>
      <c r="B107" s="106" t="n">
        <v>35579</v>
      </c>
      <c r="C107" s="107" t="n">
        <v>15.67</v>
      </c>
      <c r="D107" s="104" t="n">
        <f aca="false">LN(C107/C106)</f>
        <v>0.00704453761768379</v>
      </c>
      <c r="E107" s="104"/>
    </row>
    <row r="108" customFormat="false" ht="15" hidden="false" customHeight="false" outlineLevel="0" collapsed="false">
      <c r="A108" s="45" t="n">
        <f aca="false">A107+1</f>
        <v>106</v>
      </c>
      <c r="B108" s="106" t="n">
        <v>35580</v>
      </c>
      <c r="C108" s="107" t="n">
        <v>15.3</v>
      </c>
      <c r="D108" s="104" t="n">
        <f aca="false">LN(C108/C107)</f>
        <v>-0.0238952279695396</v>
      </c>
      <c r="E108" s="104"/>
    </row>
    <row r="109" customFormat="false" ht="15" hidden="false" customHeight="false" outlineLevel="0" collapsed="false">
      <c r="A109" s="45" t="n">
        <f aca="false">A108+1</f>
        <v>107</v>
      </c>
      <c r="B109" s="106" t="n">
        <v>35583</v>
      </c>
      <c r="C109" s="107" t="n">
        <v>17.3</v>
      </c>
      <c r="D109" s="104" t="n">
        <f aca="false">LN(C109/C108)</f>
        <v>0.122853673105343</v>
      </c>
      <c r="E109" s="104"/>
    </row>
    <row r="110" customFormat="false" ht="15" hidden="false" customHeight="false" outlineLevel="0" collapsed="false">
      <c r="A110" s="45" t="n">
        <f aca="false">A109+1</f>
        <v>108</v>
      </c>
      <c r="B110" s="106" t="n">
        <v>35584</v>
      </c>
      <c r="C110" s="107" t="n">
        <v>16.82</v>
      </c>
      <c r="D110" s="104" t="n">
        <f aca="false">LN(C110/C109)</f>
        <v>-0.0281378469589313</v>
      </c>
      <c r="E110" s="104"/>
    </row>
    <row r="111" customFormat="false" ht="15" hidden="false" customHeight="false" outlineLevel="0" collapsed="false">
      <c r="A111" s="45" t="n">
        <f aca="false">A110+1</f>
        <v>109</v>
      </c>
      <c r="B111" s="106" t="n">
        <v>35585</v>
      </c>
      <c r="C111" s="107" t="n">
        <v>16.28</v>
      </c>
      <c r="D111" s="104" t="n">
        <f aca="false">LN(C111/C110)</f>
        <v>-0.0326312939704077</v>
      </c>
      <c r="E111" s="104"/>
    </row>
    <row r="112" customFormat="false" ht="15" hidden="false" customHeight="false" outlineLevel="0" collapsed="false">
      <c r="A112" s="45" t="n">
        <f aca="false">A111+1</f>
        <v>110</v>
      </c>
      <c r="B112" s="106" t="n">
        <v>35586</v>
      </c>
      <c r="C112" s="107" t="n">
        <v>15.97</v>
      </c>
      <c r="D112" s="104" t="n">
        <f aca="false">LN(C112/C111)</f>
        <v>-0.0192253983474732</v>
      </c>
      <c r="E112" s="104"/>
    </row>
    <row r="113" customFormat="false" ht="15" hidden="false" customHeight="false" outlineLevel="0" collapsed="false">
      <c r="A113" s="45" t="n">
        <f aca="false">A112+1</f>
        <v>111</v>
      </c>
      <c r="B113" s="106" t="n">
        <v>35587</v>
      </c>
      <c r="C113" s="107" t="n">
        <v>16</v>
      </c>
      <c r="D113" s="104" t="n">
        <f aca="false">LN(C113/C112)</f>
        <v>0.00187676001286018</v>
      </c>
      <c r="E113" s="104"/>
    </row>
    <row r="114" customFormat="false" ht="15" hidden="false" customHeight="false" outlineLevel="0" collapsed="false">
      <c r="A114" s="45" t="n">
        <f aca="false">A113+1</f>
        <v>112</v>
      </c>
      <c r="B114" s="106" t="n">
        <v>35590</v>
      </c>
      <c r="C114" s="107" t="n">
        <v>17.49</v>
      </c>
      <c r="D114" s="104" t="n">
        <f aca="false">LN(C114/C113)</f>
        <v>0.0890405667907294</v>
      </c>
      <c r="E114" s="104"/>
    </row>
    <row r="115" customFormat="false" ht="15" hidden="false" customHeight="false" outlineLevel="0" collapsed="false">
      <c r="A115" s="45" t="n">
        <f aca="false">A114+1</f>
        <v>113</v>
      </c>
      <c r="B115" s="106" t="n">
        <v>35591</v>
      </c>
      <c r="C115" s="107" t="n">
        <v>17.6</v>
      </c>
      <c r="D115" s="104" t="n">
        <f aca="false">LN(C115/C114)</f>
        <v>0.00626961301359562</v>
      </c>
      <c r="E115" s="104"/>
    </row>
    <row r="116" customFormat="false" ht="15" hidden="false" customHeight="false" outlineLevel="0" collapsed="false">
      <c r="A116" s="45" t="n">
        <f aca="false">A115+1</f>
        <v>114</v>
      </c>
      <c r="B116" s="106" t="n">
        <v>35592</v>
      </c>
      <c r="C116" s="107" t="n">
        <v>17.25</v>
      </c>
      <c r="D116" s="104" t="n">
        <f aca="false">LN(C116/C115)</f>
        <v>-0.0200867585667375</v>
      </c>
      <c r="E116" s="104"/>
    </row>
    <row r="117" customFormat="false" ht="15" hidden="false" customHeight="false" outlineLevel="0" collapsed="false">
      <c r="A117" s="45" t="n">
        <f aca="false">A116+1</f>
        <v>115</v>
      </c>
      <c r="B117" s="106" t="n">
        <v>35593</v>
      </c>
      <c r="C117" s="107" t="n">
        <v>16.77</v>
      </c>
      <c r="D117" s="104" t="n">
        <f aca="false">LN(C117/C116)</f>
        <v>-0.0282205676422513</v>
      </c>
      <c r="E117" s="104"/>
    </row>
    <row r="118" customFormat="false" ht="15" hidden="false" customHeight="false" outlineLevel="0" collapsed="false">
      <c r="A118" s="45" t="n">
        <f aca="false">A117+1</f>
        <v>116</v>
      </c>
      <c r="B118" s="106" t="n">
        <v>35594</v>
      </c>
      <c r="C118" s="107" t="n">
        <v>17.3</v>
      </c>
      <c r="D118" s="104" t="n">
        <f aca="false">LN(C118/C117)</f>
        <v>0.0311149256686158</v>
      </c>
      <c r="E118" s="104"/>
    </row>
    <row r="119" customFormat="false" ht="15" hidden="false" customHeight="false" outlineLevel="0" collapsed="false">
      <c r="A119" s="45" t="n">
        <f aca="false">A118+1</f>
        <v>117</v>
      </c>
      <c r="B119" s="106" t="n">
        <v>35597</v>
      </c>
      <c r="C119" s="107" t="n">
        <v>17.96</v>
      </c>
      <c r="D119" s="104" t="n">
        <f aca="false">LN(C119/C118)</f>
        <v>0.0374405613703203</v>
      </c>
      <c r="E119" s="104"/>
    </row>
    <row r="120" customFormat="false" ht="15" hidden="false" customHeight="false" outlineLevel="0" collapsed="false">
      <c r="A120" s="45" t="n">
        <f aca="false">A119+1</f>
        <v>118</v>
      </c>
      <c r="B120" s="106" t="n">
        <v>35598</v>
      </c>
      <c r="C120" s="107" t="n">
        <v>17.78</v>
      </c>
      <c r="D120" s="104" t="n">
        <f aca="false">LN(C120/C119)</f>
        <v>-0.010072832788295</v>
      </c>
      <c r="E120" s="104"/>
    </row>
    <row r="121" customFormat="false" ht="15" hidden="false" customHeight="false" outlineLevel="0" collapsed="false">
      <c r="A121" s="45" t="n">
        <f aca="false">A120+1</f>
        <v>119</v>
      </c>
      <c r="B121" s="106" t="n">
        <v>35599</v>
      </c>
      <c r="C121" s="107" t="n">
        <v>17.61</v>
      </c>
      <c r="D121" s="104" t="n">
        <f aca="false">LN(C121/C120)</f>
        <v>-0.0096073075776438</v>
      </c>
      <c r="E121" s="104"/>
    </row>
    <row r="122" customFormat="false" ht="15" hidden="false" customHeight="false" outlineLevel="0" collapsed="false">
      <c r="A122" s="45" t="n">
        <f aca="false">A121+1</f>
        <v>120</v>
      </c>
      <c r="B122" s="106" t="n">
        <v>35600</v>
      </c>
      <c r="C122" s="107" t="n">
        <v>20.16</v>
      </c>
      <c r="D122" s="104" t="n">
        <f aca="false">LN(C122/C121)</f>
        <v>0.135233520695053</v>
      </c>
      <c r="E122" s="104"/>
    </row>
    <row r="123" customFormat="false" ht="15" hidden="false" customHeight="false" outlineLevel="0" collapsed="false">
      <c r="A123" s="45" t="n">
        <f aca="false">A122+1</f>
        <v>121</v>
      </c>
      <c r="B123" s="106" t="n">
        <v>35601</v>
      </c>
      <c r="C123" s="107" t="n">
        <v>26.61</v>
      </c>
      <c r="D123" s="104" t="n">
        <f aca="false">LN(C123/C122)</f>
        <v>0.27758664178643</v>
      </c>
      <c r="E123" s="104"/>
    </row>
    <row r="124" customFormat="false" ht="15" hidden="false" customHeight="false" outlineLevel="0" collapsed="false">
      <c r="A124" s="45" t="n">
        <f aca="false">A123+1</f>
        <v>122</v>
      </c>
      <c r="B124" s="106" t="n">
        <v>35604</v>
      </c>
      <c r="C124" s="107" t="n">
        <v>30.28</v>
      </c>
      <c r="D124" s="104" t="n">
        <f aca="false">LN(C124/C123)</f>
        <v>0.12920034357965</v>
      </c>
      <c r="E124" s="104"/>
    </row>
    <row r="125" customFormat="false" ht="15" hidden="false" customHeight="false" outlineLevel="0" collapsed="false">
      <c r="A125" s="45" t="n">
        <f aca="false">A124+1</f>
        <v>123</v>
      </c>
      <c r="B125" s="106" t="n">
        <v>35605</v>
      </c>
      <c r="C125" s="107" t="n">
        <v>59.1</v>
      </c>
      <c r="D125" s="104" t="n">
        <f aca="false">LN(C125/C124)</f>
        <v>0.668743495842805</v>
      </c>
      <c r="E125" s="104"/>
    </row>
    <row r="126" customFormat="false" ht="15" hidden="false" customHeight="false" outlineLevel="0" collapsed="false">
      <c r="A126" s="45" t="n">
        <f aca="false">A125+1</f>
        <v>124</v>
      </c>
      <c r="B126" s="106" t="n">
        <v>35606</v>
      </c>
      <c r="C126" s="107" t="n">
        <v>89.79</v>
      </c>
      <c r="D126" s="104" t="n">
        <f aca="false">LN(C126/C125)</f>
        <v>0.418242686120665</v>
      </c>
      <c r="E126" s="104"/>
    </row>
    <row r="127" customFormat="false" ht="15" hidden="false" customHeight="false" outlineLevel="0" collapsed="false">
      <c r="A127" s="45" t="n">
        <f aca="false">A126+1</f>
        <v>125</v>
      </c>
      <c r="B127" s="106" t="n">
        <v>35607</v>
      </c>
      <c r="C127" s="107" t="n">
        <v>48.48</v>
      </c>
      <c r="D127" s="104" t="n">
        <f aca="false">LN(C127/C126)</f>
        <v>-0.616322268771658</v>
      </c>
      <c r="E127" s="104"/>
    </row>
    <row r="128" customFormat="false" ht="15" hidden="false" customHeight="false" outlineLevel="0" collapsed="false">
      <c r="A128" s="45" t="n">
        <f aca="false">A127+1</f>
        <v>126</v>
      </c>
      <c r="B128" s="106" t="n">
        <v>35608</v>
      </c>
      <c r="C128" s="107" t="n">
        <v>37</v>
      </c>
      <c r="D128" s="104" t="n">
        <f aca="false">LN(C128/C127)</f>
        <v>-0.270233429116835</v>
      </c>
      <c r="E128" s="104"/>
    </row>
    <row r="129" customFormat="false" ht="15" hidden="false" customHeight="false" outlineLevel="0" collapsed="false">
      <c r="A129" s="45" t="n">
        <f aca="false">A128+1</f>
        <v>127</v>
      </c>
      <c r="B129" s="106" t="n">
        <v>35611</v>
      </c>
      <c r="C129" s="107" t="n">
        <v>58.39</v>
      </c>
      <c r="D129" s="104" t="n">
        <f aca="false">LN(C129/C128)</f>
        <v>0.456226729651222</v>
      </c>
      <c r="E129" s="104"/>
    </row>
    <row r="130" customFormat="false" ht="15" hidden="false" customHeight="false" outlineLevel="0" collapsed="false">
      <c r="A130" s="45" t="n">
        <f aca="false">A129+1</f>
        <v>128</v>
      </c>
      <c r="B130" s="106" t="n">
        <v>35612</v>
      </c>
      <c r="C130" s="107" t="n">
        <v>33.52</v>
      </c>
      <c r="D130" s="104" t="n">
        <f aca="false">LN(C130/C129)</f>
        <v>-0.555002366681564</v>
      </c>
      <c r="E130" s="104"/>
    </row>
    <row r="131" customFormat="false" ht="15" hidden="false" customHeight="false" outlineLevel="0" collapsed="false">
      <c r="A131" s="45" t="n">
        <f aca="false">A130+1</f>
        <v>129</v>
      </c>
      <c r="B131" s="106" t="n">
        <v>35613</v>
      </c>
      <c r="C131" s="107" t="n">
        <v>29.76</v>
      </c>
      <c r="D131" s="104" t="n">
        <f aca="false">LN(C131/C130)</f>
        <v>-0.118977065648991</v>
      </c>
      <c r="E131" s="104"/>
    </row>
    <row r="132" customFormat="false" ht="15" hidden="false" customHeight="false" outlineLevel="0" collapsed="false">
      <c r="A132" s="45" t="n">
        <f aca="false">A131+1</f>
        <v>130</v>
      </c>
      <c r="B132" s="106" t="n">
        <v>35614</v>
      </c>
      <c r="C132" s="107" t="n">
        <v>26.27</v>
      </c>
      <c r="D132" s="104" t="n">
        <f aca="false">LN(C132/C131)</f>
        <v>-0.124737606267443</v>
      </c>
      <c r="E132" s="104"/>
    </row>
    <row r="133" customFormat="false" ht="15" hidden="false" customHeight="false" outlineLevel="0" collapsed="false">
      <c r="A133" s="45" t="n">
        <f aca="false">A132+1</f>
        <v>131</v>
      </c>
      <c r="B133" s="106" t="n">
        <v>35618</v>
      </c>
      <c r="C133" s="107" t="n">
        <v>28.19</v>
      </c>
      <c r="D133" s="104" t="n">
        <f aca="false">LN(C133/C132)</f>
        <v>0.0705397014285728</v>
      </c>
      <c r="E133" s="104"/>
    </row>
    <row r="134" customFormat="false" ht="15" hidden="false" customHeight="false" outlineLevel="0" collapsed="false">
      <c r="A134" s="45" t="n">
        <f aca="false">A133+1</f>
        <v>132</v>
      </c>
      <c r="B134" s="106" t="n">
        <v>35619</v>
      </c>
      <c r="C134" s="107" t="n">
        <v>24.99</v>
      </c>
      <c r="D134" s="104" t="n">
        <f aca="false">LN(C134/C133)</f>
        <v>-0.12049156027916</v>
      </c>
      <c r="E134" s="104"/>
    </row>
    <row r="135" customFormat="false" ht="15" hidden="false" customHeight="false" outlineLevel="0" collapsed="false">
      <c r="A135" s="45" t="n">
        <f aca="false">A134+1</f>
        <v>133</v>
      </c>
      <c r="B135" s="106" t="n">
        <v>35620</v>
      </c>
      <c r="C135" s="107" t="n">
        <v>22.69</v>
      </c>
      <c r="D135" s="104" t="n">
        <f aca="false">LN(C135/C134)</f>
        <v>-0.0965514460551105</v>
      </c>
      <c r="E135" s="104"/>
    </row>
    <row r="136" customFormat="false" ht="15" hidden="false" customHeight="false" outlineLevel="0" collapsed="false">
      <c r="A136" s="45" t="n">
        <f aca="false">A135+1</f>
        <v>134</v>
      </c>
      <c r="B136" s="106" t="n">
        <v>35621</v>
      </c>
      <c r="C136" s="107" t="n">
        <v>21.4</v>
      </c>
      <c r="D136" s="104" t="n">
        <f aca="false">LN(C136/C135)</f>
        <v>-0.0585333767639447</v>
      </c>
      <c r="E136" s="104"/>
    </row>
    <row r="137" customFormat="false" ht="15" hidden="false" customHeight="false" outlineLevel="0" collapsed="false">
      <c r="A137" s="45" t="n">
        <f aca="false">A136+1</f>
        <v>135</v>
      </c>
      <c r="B137" s="106" t="n">
        <v>35622</v>
      </c>
      <c r="C137" s="107" t="n">
        <v>21.94</v>
      </c>
      <c r="D137" s="104" t="n">
        <f aca="false">LN(C137/C136)</f>
        <v>0.0249205328192785</v>
      </c>
      <c r="E137" s="104"/>
    </row>
    <row r="138" customFormat="false" ht="15" hidden="false" customHeight="false" outlineLevel="0" collapsed="false">
      <c r="A138" s="45" t="n">
        <f aca="false">A137+1</f>
        <v>136</v>
      </c>
      <c r="B138" s="106" t="n">
        <v>35625</v>
      </c>
      <c r="C138" s="107" t="n">
        <v>43.38</v>
      </c>
      <c r="D138" s="104" t="n">
        <f aca="false">LN(C138/C137)</f>
        <v>0.681687050551644</v>
      </c>
      <c r="E138" s="104"/>
    </row>
    <row r="139" customFormat="false" ht="15" hidden="false" customHeight="false" outlineLevel="0" collapsed="false">
      <c r="A139" s="45" t="n">
        <f aca="false">A138+1</f>
        <v>137</v>
      </c>
      <c r="B139" s="106" t="n">
        <v>35626</v>
      </c>
      <c r="C139" s="107" t="n">
        <v>72.64</v>
      </c>
      <c r="D139" s="104" t="n">
        <f aca="false">LN(C139/C138)</f>
        <v>0.515517228894309</v>
      </c>
      <c r="E139" s="104"/>
    </row>
    <row r="140" customFormat="false" ht="15" hidden="false" customHeight="false" outlineLevel="0" collapsed="false">
      <c r="A140" s="45" t="n">
        <f aca="false">A139+1</f>
        <v>138</v>
      </c>
      <c r="B140" s="106" t="n">
        <v>35627</v>
      </c>
      <c r="C140" s="107" t="n">
        <v>160.74</v>
      </c>
      <c r="D140" s="104" t="n">
        <f aca="false">LN(C140/C139)</f>
        <v>0.794272418491535</v>
      </c>
      <c r="E140" s="104"/>
    </row>
    <row r="141" customFormat="false" ht="15" hidden="false" customHeight="false" outlineLevel="0" collapsed="false">
      <c r="A141" s="45" t="n">
        <f aca="false">A140+1</f>
        <v>139</v>
      </c>
      <c r="B141" s="106" t="n">
        <v>35628</v>
      </c>
      <c r="C141" s="107" t="n">
        <v>237.56</v>
      </c>
      <c r="D141" s="104" t="n">
        <f aca="false">LN(C141/C140)</f>
        <v>0.390632070363087</v>
      </c>
      <c r="E141" s="104"/>
    </row>
    <row r="142" customFormat="false" ht="15" hidden="false" customHeight="false" outlineLevel="0" collapsed="false">
      <c r="A142" s="45" t="n">
        <f aca="false">A141+1</f>
        <v>140</v>
      </c>
      <c r="B142" s="106" t="n">
        <v>35629</v>
      </c>
      <c r="C142" s="107" t="n">
        <v>176.48</v>
      </c>
      <c r="D142" s="104" t="n">
        <f aca="false">LN(C142/C141)</f>
        <v>-0.297212667642467</v>
      </c>
      <c r="E142" s="104"/>
    </row>
    <row r="143" customFormat="false" ht="15" hidden="false" customHeight="false" outlineLevel="0" collapsed="false">
      <c r="A143" s="45" t="n">
        <f aca="false">A142+1</f>
        <v>141</v>
      </c>
      <c r="B143" s="106" t="n">
        <v>35632</v>
      </c>
      <c r="C143" s="107" t="n">
        <v>48.61</v>
      </c>
      <c r="D143" s="104" t="n">
        <f aca="false">LN(C143/C142)</f>
        <v>-1.28937828444783</v>
      </c>
      <c r="E143" s="104"/>
    </row>
    <row r="144" customFormat="false" ht="15" hidden="false" customHeight="false" outlineLevel="0" collapsed="false">
      <c r="A144" s="45" t="n">
        <f aca="false">A143+1</f>
        <v>142</v>
      </c>
      <c r="B144" s="106" t="n">
        <v>35633</v>
      </c>
      <c r="C144" s="107" t="n">
        <v>32.78</v>
      </c>
      <c r="D144" s="104" t="n">
        <f aca="false">LN(C144/C143)</f>
        <v>-0.39401069774168</v>
      </c>
      <c r="E144" s="104"/>
    </row>
    <row r="145" customFormat="false" ht="15" hidden="false" customHeight="false" outlineLevel="0" collapsed="false">
      <c r="A145" s="45" t="n">
        <f aca="false">A144+1</f>
        <v>143</v>
      </c>
      <c r="B145" s="106" t="n">
        <v>35634</v>
      </c>
      <c r="C145" s="107" t="n">
        <v>27.61</v>
      </c>
      <c r="D145" s="104" t="n">
        <f aca="false">LN(C145/C144)</f>
        <v>-0.171640547373621</v>
      </c>
      <c r="E145" s="104"/>
    </row>
    <row r="146" customFormat="false" ht="15" hidden="false" customHeight="false" outlineLevel="0" collapsed="false">
      <c r="A146" s="45" t="n">
        <f aca="false">A145+1</f>
        <v>144</v>
      </c>
      <c r="B146" s="106" t="n">
        <v>35635</v>
      </c>
      <c r="C146" s="107" t="n">
        <v>31.5</v>
      </c>
      <c r="D146" s="104" t="n">
        <f aca="false">LN(C146/C145)</f>
        <v>0.131809519889524</v>
      </c>
      <c r="E146" s="104"/>
    </row>
    <row r="147" customFormat="false" ht="15" hidden="false" customHeight="false" outlineLevel="0" collapsed="false">
      <c r="A147" s="45" t="n">
        <f aca="false">A146+1</f>
        <v>145</v>
      </c>
      <c r="B147" s="106" t="n">
        <v>35636</v>
      </c>
      <c r="C147" s="107" t="n">
        <v>63.53</v>
      </c>
      <c r="D147" s="104" t="n">
        <f aca="false">LN(C147/C146)</f>
        <v>0.701524689446855</v>
      </c>
      <c r="E147" s="104"/>
    </row>
    <row r="148" customFormat="false" ht="15" hidden="false" customHeight="false" outlineLevel="0" collapsed="false">
      <c r="A148" s="45" t="n">
        <f aca="false">A147+1</f>
        <v>146</v>
      </c>
      <c r="B148" s="106" t="n">
        <v>35639</v>
      </c>
      <c r="C148" s="107" t="n">
        <v>65.77</v>
      </c>
      <c r="D148" s="104" t="n">
        <f aca="false">LN(C148/C147)</f>
        <v>0.0346515720348177</v>
      </c>
      <c r="E148" s="104"/>
    </row>
    <row r="149" customFormat="false" ht="15" hidden="false" customHeight="false" outlineLevel="0" collapsed="false">
      <c r="A149" s="45" t="n">
        <f aca="false">A148+1</f>
        <v>147</v>
      </c>
      <c r="B149" s="106" t="n">
        <v>35640</v>
      </c>
      <c r="C149" s="107" t="n">
        <v>30.46</v>
      </c>
      <c r="D149" s="104" t="n">
        <f aca="false">LN(C149/C148)</f>
        <v>-0.769749459846244</v>
      </c>
      <c r="E149" s="104"/>
    </row>
    <row r="150" customFormat="false" ht="15" hidden="false" customHeight="false" outlineLevel="0" collapsed="false">
      <c r="A150" s="45" t="n">
        <f aca="false">A149+1</f>
        <v>148</v>
      </c>
      <c r="B150" s="106" t="n">
        <v>35641</v>
      </c>
      <c r="C150" s="107" t="n">
        <v>24.75</v>
      </c>
      <c r="D150" s="104" t="n">
        <f aca="false">LN(C150/C149)</f>
        <v>-0.207588858452316</v>
      </c>
      <c r="E150" s="104"/>
    </row>
    <row r="151" customFormat="false" ht="15" hidden="false" customHeight="false" outlineLevel="0" collapsed="false">
      <c r="A151" s="45" t="n">
        <f aca="false">A150+1</f>
        <v>149</v>
      </c>
      <c r="B151" s="106" t="n">
        <v>35642</v>
      </c>
      <c r="C151" s="107" t="n">
        <v>21.24</v>
      </c>
      <c r="D151" s="104" t="n">
        <f aca="false">LN(C151/C150)</f>
        <v>-0.152939292640961</v>
      </c>
      <c r="E151" s="104"/>
    </row>
    <row r="152" customFormat="false" ht="15" hidden="false" customHeight="false" outlineLevel="0" collapsed="false">
      <c r="A152" s="45" t="n">
        <f aca="false">A151+1</f>
        <v>150</v>
      </c>
      <c r="B152" s="106" t="n">
        <v>35643</v>
      </c>
      <c r="C152" s="107" t="n">
        <v>26.01</v>
      </c>
      <c r="D152" s="104" t="n">
        <f aca="false">LN(C152/C151)</f>
        <v>0.202594883086822</v>
      </c>
      <c r="E152" s="104"/>
    </row>
    <row r="153" customFormat="false" ht="15" hidden="false" customHeight="false" outlineLevel="0" collapsed="false">
      <c r="A153" s="45" t="n">
        <f aca="false">A152+1</f>
        <v>151</v>
      </c>
      <c r="B153" s="106" t="n">
        <v>35646</v>
      </c>
      <c r="C153" s="107" t="n">
        <v>26.26</v>
      </c>
      <c r="D153" s="104" t="n">
        <f aca="false">LN(C153/C152)</f>
        <v>0.00956578941408985</v>
      </c>
      <c r="E153" s="104"/>
    </row>
    <row r="154" customFormat="false" ht="15" hidden="false" customHeight="false" outlineLevel="0" collapsed="false">
      <c r="A154" s="45" t="n">
        <f aca="false">A153+1</f>
        <v>152</v>
      </c>
      <c r="B154" s="106" t="n">
        <v>35647</v>
      </c>
      <c r="C154" s="107" t="n">
        <v>19.49</v>
      </c>
      <c r="D154" s="104" t="n">
        <f aca="false">LN(C154/C153)</f>
        <v>-0.298145355355181</v>
      </c>
      <c r="E154" s="104"/>
    </row>
    <row r="155" customFormat="false" ht="15" hidden="false" customHeight="false" outlineLevel="0" collapsed="false">
      <c r="A155" s="45" t="n">
        <f aca="false">A154+1</f>
        <v>153</v>
      </c>
      <c r="B155" s="106" t="n">
        <v>35648</v>
      </c>
      <c r="C155" s="107" t="n">
        <v>17.87</v>
      </c>
      <c r="D155" s="104" t="n">
        <f aca="false">LN(C155/C154)</f>
        <v>-0.0867781843481326</v>
      </c>
      <c r="E155" s="104"/>
    </row>
    <row r="156" customFormat="false" ht="15" hidden="false" customHeight="false" outlineLevel="0" collapsed="false">
      <c r="A156" s="45" t="n">
        <f aca="false">A155+1</f>
        <v>154</v>
      </c>
      <c r="B156" s="106" t="n">
        <v>35649</v>
      </c>
      <c r="C156" s="107" t="n">
        <v>17.46</v>
      </c>
      <c r="D156" s="104" t="n">
        <f aca="false">LN(C156/C155)</f>
        <v>-0.0232107787598805</v>
      </c>
      <c r="E156" s="104"/>
    </row>
    <row r="157" customFormat="false" ht="15" hidden="false" customHeight="false" outlineLevel="0" collapsed="false">
      <c r="A157" s="45" t="n">
        <f aca="false">A156+1</f>
        <v>155</v>
      </c>
      <c r="B157" s="106" t="n">
        <v>35650</v>
      </c>
      <c r="C157" s="107" t="n">
        <v>17.76</v>
      </c>
      <c r="D157" s="104" t="n">
        <f aca="false">LN(C157/C156)</f>
        <v>0.0170361871525678</v>
      </c>
      <c r="E157" s="104"/>
    </row>
    <row r="158" customFormat="false" ht="15" hidden="false" customHeight="false" outlineLevel="0" collapsed="false">
      <c r="A158" s="45" t="n">
        <f aca="false">A157+1</f>
        <v>156</v>
      </c>
      <c r="B158" s="106" t="n">
        <v>35653</v>
      </c>
      <c r="C158" s="107" t="n">
        <v>22.88</v>
      </c>
      <c r="D158" s="104" t="n">
        <f aca="false">LN(C158/C157)</f>
        <v>0.253314428947573</v>
      </c>
      <c r="E158" s="104"/>
    </row>
    <row r="159" customFormat="false" ht="15" hidden="false" customHeight="false" outlineLevel="0" collapsed="false">
      <c r="A159" s="45" t="n">
        <f aca="false">A158+1</f>
        <v>157</v>
      </c>
      <c r="B159" s="106" t="n">
        <v>35654</v>
      </c>
      <c r="C159" s="107" t="n">
        <v>22.14</v>
      </c>
      <c r="D159" s="104" t="n">
        <f aca="false">LN(C159/C158)</f>
        <v>-0.0328772392311063</v>
      </c>
      <c r="E159" s="104"/>
    </row>
    <row r="160" customFormat="false" ht="15" hidden="false" customHeight="false" outlineLevel="0" collapsed="false">
      <c r="A160" s="45" t="n">
        <f aca="false">A159+1</f>
        <v>158</v>
      </c>
      <c r="B160" s="106" t="n">
        <v>35655</v>
      </c>
      <c r="C160" s="107" t="n">
        <v>22.4</v>
      </c>
      <c r="D160" s="104" t="n">
        <f aca="false">LN(C160/C159)</f>
        <v>0.0116750315805032</v>
      </c>
      <c r="E160" s="104"/>
    </row>
    <row r="161" customFormat="false" ht="15" hidden="false" customHeight="false" outlineLevel="0" collapsed="false">
      <c r="A161" s="45" t="n">
        <f aca="false">A160+1</f>
        <v>159</v>
      </c>
      <c r="B161" s="106" t="n">
        <v>35656</v>
      </c>
      <c r="C161" s="107" t="n">
        <v>21.17</v>
      </c>
      <c r="D161" s="104" t="n">
        <f aca="false">LN(C161/C160)</f>
        <v>-0.0564758737142202</v>
      </c>
      <c r="E161" s="104"/>
    </row>
    <row r="162" customFormat="false" ht="15" hidden="false" customHeight="false" outlineLevel="0" collapsed="false">
      <c r="A162" s="45" t="n">
        <f aca="false">A161+1</f>
        <v>160</v>
      </c>
      <c r="B162" s="106" t="n">
        <v>35657</v>
      </c>
      <c r="C162" s="107" t="n">
        <v>20.66</v>
      </c>
      <c r="D162" s="104" t="n">
        <f aca="false">LN(C162/C161)</f>
        <v>-0.0243856214552814</v>
      </c>
      <c r="E162" s="104"/>
    </row>
    <row r="163" customFormat="false" ht="15" hidden="false" customHeight="false" outlineLevel="0" collapsed="false">
      <c r="A163" s="45" t="n">
        <f aca="false">A162+1</f>
        <v>161</v>
      </c>
      <c r="B163" s="106" t="n">
        <v>35660</v>
      </c>
      <c r="C163" s="107" t="n">
        <v>33.43</v>
      </c>
      <c r="D163" s="104" t="n">
        <f aca="false">LN(C163/C162)</f>
        <v>0.481254236740515</v>
      </c>
      <c r="E163" s="104"/>
    </row>
    <row r="164" customFormat="false" ht="15" hidden="false" customHeight="false" outlineLevel="0" collapsed="false">
      <c r="A164" s="45" t="n">
        <f aca="false">A163+1</f>
        <v>162</v>
      </c>
      <c r="B164" s="106" t="n">
        <v>35661</v>
      </c>
      <c r="C164" s="107" t="n">
        <v>21.15</v>
      </c>
      <c r="D164" s="104" t="n">
        <f aca="false">LN(C164/C163)</f>
        <v>-0.45781379493972</v>
      </c>
      <c r="E164" s="104"/>
    </row>
    <row r="165" customFormat="false" ht="15" hidden="false" customHeight="false" outlineLevel="0" collapsed="false">
      <c r="A165" s="45" t="n">
        <f aca="false">A164+1</f>
        <v>163</v>
      </c>
      <c r="B165" s="106" t="n">
        <v>35662</v>
      </c>
      <c r="C165" s="107" t="n">
        <v>19.95</v>
      </c>
      <c r="D165" s="104" t="n">
        <f aca="false">LN(C165/C164)</f>
        <v>-0.0584107621564145</v>
      </c>
      <c r="E165" s="104"/>
    </row>
    <row r="166" customFormat="false" ht="15" hidden="false" customHeight="false" outlineLevel="0" collapsed="false">
      <c r="A166" s="45" t="n">
        <f aca="false">A165+1</f>
        <v>164</v>
      </c>
      <c r="B166" s="106" t="n">
        <v>35663</v>
      </c>
      <c r="C166" s="107" t="n">
        <v>17.74</v>
      </c>
      <c r="D166" s="104" t="n">
        <f aca="false">LN(C166/C165)</f>
        <v>-0.117407166454439</v>
      </c>
      <c r="E166" s="104"/>
    </row>
    <row r="167" customFormat="false" ht="15" hidden="false" customHeight="false" outlineLevel="0" collapsed="false">
      <c r="A167" s="45" t="n">
        <f aca="false">A166+1</f>
        <v>165</v>
      </c>
      <c r="B167" s="106" t="n">
        <v>35664</v>
      </c>
      <c r="C167" s="107" t="n">
        <v>16.34</v>
      </c>
      <c r="D167" s="104" t="n">
        <f aca="false">LN(C167/C166)</f>
        <v>-0.0822058874495765</v>
      </c>
      <c r="E167" s="104"/>
    </row>
    <row r="168" customFormat="false" ht="15" hidden="false" customHeight="false" outlineLevel="0" collapsed="false">
      <c r="A168" s="45" t="n">
        <f aca="false">A167+1</f>
        <v>166</v>
      </c>
      <c r="B168" s="106" t="n">
        <v>35667</v>
      </c>
      <c r="C168" s="107" t="n">
        <v>19.3</v>
      </c>
      <c r="D168" s="104" t="n">
        <f aca="false">LN(C168/C167)</f>
        <v>0.166489006478983</v>
      </c>
      <c r="E168" s="104"/>
    </row>
    <row r="169" customFormat="false" ht="15" hidden="false" customHeight="false" outlineLevel="0" collapsed="false">
      <c r="A169" s="45" t="n">
        <f aca="false">A168+1</f>
        <v>167</v>
      </c>
      <c r="B169" s="106" t="n">
        <v>35668</v>
      </c>
      <c r="C169" s="107" t="n">
        <v>18.71</v>
      </c>
      <c r="D169" s="104" t="n">
        <f aca="false">LN(C169/C168)</f>
        <v>-0.0310469556248416</v>
      </c>
      <c r="E169" s="104"/>
    </row>
    <row r="170" customFormat="false" ht="15" hidden="false" customHeight="false" outlineLevel="0" collapsed="false">
      <c r="A170" s="45" t="n">
        <f aca="false">A169+1</f>
        <v>168</v>
      </c>
      <c r="B170" s="106" t="n">
        <v>35669</v>
      </c>
      <c r="C170" s="107" t="n">
        <v>19.15</v>
      </c>
      <c r="D170" s="104" t="n">
        <f aca="false">LN(C170/C169)</f>
        <v>0.0232445753406566</v>
      </c>
      <c r="E170" s="104"/>
    </row>
    <row r="171" customFormat="false" ht="15" hidden="false" customHeight="false" outlineLevel="0" collapsed="false">
      <c r="A171" s="45" t="n">
        <f aca="false">A170+1</f>
        <v>169</v>
      </c>
      <c r="B171" s="106" t="n">
        <v>35670</v>
      </c>
      <c r="C171" s="107" t="n">
        <v>20.9</v>
      </c>
      <c r="D171" s="104" t="n">
        <f aca="false">LN(C171/C170)</f>
        <v>0.0874464433441102</v>
      </c>
      <c r="E171" s="104"/>
    </row>
    <row r="172" customFormat="false" ht="15" hidden="false" customHeight="false" outlineLevel="0" collapsed="false">
      <c r="A172" s="45" t="n">
        <f aca="false">A171+1</f>
        <v>170</v>
      </c>
      <c r="B172" s="106" t="n">
        <v>35671</v>
      </c>
      <c r="C172" s="107" t="n">
        <v>24.03</v>
      </c>
      <c r="D172" s="104" t="n">
        <f aca="false">LN(C172/C171)</f>
        <v>0.139553890777612</v>
      </c>
      <c r="E172" s="104"/>
    </row>
    <row r="173" customFormat="false" ht="15" hidden="false" customHeight="false" outlineLevel="0" collapsed="false">
      <c r="A173" s="45" t="n">
        <f aca="false">A172+1</f>
        <v>171</v>
      </c>
      <c r="B173" s="106" t="n">
        <v>35675</v>
      </c>
      <c r="C173" s="107" t="n">
        <v>25.53</v>
      </c>
      <c r="D173" s="104" t="n">
        <f aca="false">LN(C173/C172)</f>
        <v>0.0605511815050149</v>
      </c>
      <c r="E173" s="104"/>
    </row>
    <row r="174" customFormat="false" ht="15" hidden="false" customHeight="false" outlineLevel="0" collapsed="false">
      <c r="A174" s="45" t="n">
        <f aca="false">A173+1</f>
        <v>172</v>
      </c>
      <c r="B174" s="106" t="n">
        <v>35676</v>
      </c>
      <c r="C174" s="107" t="n">
        <v>16.47</v>
      </c>
      <c r="D174" s="104" t="n">
        <f aca="false">LN(C174/C173)</f>
        <v>-0.438313687063844</v>
      </c>
      <c r="E174" s="104"/>
    </row>
    <row r="175" customFormat="false" ht="15" hidden="false" customHeight="false" outlineLevel="0" collapsed="false">
      <c r="A175" s="45" t="n">
        <f aca="false">A174+1</f>
        <v>173</v>
      </c>
      <c r="B175" s="106" t="n">
        <v>35677</v>
      </c>
      <c r="C175" s="107" t="n">
        <v>14.98</v>
      </c>
      <c r="D175" s="104" t="n">
        <f aca="false">LN(C175/C174)</f>
        <v>-0.0948245661004754</v>
      </c>
      <c r="E175" s="104"/>
    </row>
    <row r="176" customFormat="false" ht="15" hidden="false" customHeight="false" outlineLevel="0" collapsed="false">
      <c r="A176" s="45" t="n">
        <f aca="false">A175+1</f>
        <v>174</v>
      </c>
      <c r="B176" s="106" t="n">
        <v>35678</v>
      </c>
      <c r="C176" s="107" t="n">
        <v>14.34</v>
      </c>
      <c r="D176" s="104" t="n">
        <f aca="false">LN(C176/C175)</f>
        <v>-0.0436631429175992</v>
      </c>
      <c r="E176" s="104"/>
    </row>
    <row r="177" customFormat="false" ht="15" hidden="false" customHeight="false" outlineLevel="0" collapsed="false">
      <c r="A177" s="45" t="n">
        <f aca="false">A176+1</f>
        <v>175</v>
      </c>
      <c r="B177" s="106" t="n">
        <v>35681</v>
      </c>
      <c r="C177" s="107" t="n">
        <v>15.88</v>
      </c>
      <c r="D177" s="104" t="n">
        <f aca="false">LN(C177/C176)</f>
        <v>0.102007620647515</v>
      </c>
      <c r="E177" s="104"/>
    </row>
    <row r="178" customFormat="false" ht="15" hidden="false" customHeight="false" outlineLevel="0" collapsed="false">
      <c r="A178" s="45" t="n">
        <f aca="false">A177+1</f>
        <v>176</v>
      </c>
      <c r="B178" s="106" t="n">
        <v>35682</v>
      </c>
      <c r="C178" s="107" t="n">
        <v>16.09</v>
      </c>
      <c r="D178" s="104" t="n">
        <f aca="false">LN(C178/C177)</f>
        <v>0.0131375051853021</v>
      </c>
      <c r="E178" s="104"/>
    </row>
    <row r="179" customFormat="false" ht="15" hidden="false" customHeight="false" outlineLevel="0" collapsed="false">
      <c r="A179" s="45" t="n">
        <f aca="false">A178+1</f>
        <v>177</v>
      </c>
      <c r="B179" s="106" t="n">
        <v>35683</v>
      </c>
      <c r="C179" s="107" t="n">
        <v>16.21</v>
      </c>
      <c r="D179" s="104" t="n">
        <f aca="false">LN(C179/C178)</f>
        <v>0.00743037474329303</v>
      </c>
      <c r="E179" s="104"/>
    </row>
    <row r="180" customFormat="false" ht="15" hidden="false" customHeight="false" outlineLevel="0" collapsed="false">
      <c r="A180" s="45" t="n">
        <f aca="false">A179+1</f>
        <v>178</v>
      </c>
      <c r="B180" s="106" t="n">
        <v>35684</v>
      </c>
      <c r="C180" s="107" t="n">
        <v>15.85</v>
      </c>
      <c r="D180" s="104" t="n">
        <f aca="false">LN(C180/C179)</f>
        <v>-0.0224588354242951</v>
      </c>
      <c r="E180" s="104"/>
    </row>
    <row r="181" customFormat="false" ht="15" hidden="false" customHeight="false" outlineLevel="0" collapsed="false">
      <c r="A181" s="45" t="n">
        <f aca="false">A180+1</f>
        <v>179</v>
      </c>
      <c r="B181" s="106" t="n">
        <v>35685</v>
      </c>
      <c r="C181" s="107" t="n">
        <v>16.01</v>
      </c>
      <c r="D181" s="104" t="n">
        <f aca="false">LN(C181/C180)</f>
        <v>0.0100440266853339</v>
      </c>
      <c r="E181" s="104"/>
    </row>
    <row r="182" customFormat="false" ht="15" hidden="false" customHeight="false" outlineLevel="0" collapsed="false">
      <c r="A182" s="45" t="n">
        <f aca="false">A181+1</f>
        <v>180</v>
      </c>
      <c r="B182" s="106" t="n">
        <v>35688</v>
      </c>
      <c r="C182" s="107" t="n">
        <v>17.22</v>
      </c>
      <c r="D182" s="104" t="n">
        <f aca="false">LN(C182/C181)</f>
        <v>0.0728579719909613</v>
      </c>
      <c r="E182" s="104"/>
    </row>
    <row r="183" customFormat="false" ht="15" hidden="false" customHeight="false" outlineLevel="0" collapsed="false">
      <c r="A183" s="45" t="n">
        <f aca="false">A182+1</f>
        <v>181</v>
      </c>
      <c r="B183" s="106" t="n">
        <v>35689</v>
      </c>
      <c r="C183" s="107" t="n">
        <v>25.28</v>
      </c>
      <c r="D183" s="104" t="n">
        <f aca="false">LN(C183/C182)</f>
        <v>0.383942070279072</v>
      </c>
      <c r="E183" s="104"/>
    </row>
    <row r="184" customFormat="false" ht="15" hidden="false" customHeight="false" outlineLevel="0" collapsed="false">
      <c r="A184" s="45" t="n">
        <f aca="false">A183+1</f>
        <v>182</v>
      </c>
      <c r="B184" s="106" t="n">
        <v>35690</v>
      </c>
      <c r="C184" s="107" t="n">
        <v>27.64</v>
      </c>
      <c r="D184" s="104" t="n">
        <f aca="false">LN(C184/C183)</f>
        <v>0.0892504296208125</v>
      </c>
      <c r="E184" s="104"/>
    </row>
    <row r="185" customFormat="false" ht="15" hidden="false" customHeight="false" outlineLevel="0" collapsed="false">
      <c r="A185" s="45" t="n">
        <f aca="false">A184+1</f>
        <v>183</v>
      </c>
      <c r="B185" s="106" t="n">
        <v>35691</v>
      </c>
      <c r="C185" s="107" t="n">
        <v>27.83</v>
      </c>
      <c r="D185" s="104" t="n">
        <f aca="false">LN(C185/C184)</f>
        <v>0.00685057663833014</v>
      </c>
      <c r="E185" s="104"/>
    </row>
    <row r="186" customFormat="false" ht="15" hidden="false" customHeight="false" outlineLevel="0" collapsed="false">
      <c r="A186" s="45" t="n">
        <f aca="false">A185+1</f>
        <v>184</v>
      </c>
      <c r="B186" s="106" t="n">
        <v>35692</v>
      </c>
      <c r="C186" s="107" t="n">
        <v>31.11</v>
      </c>
      <c r="D186" s="104" t="n">
        <f aca="false">LN(C186/C185)</f>
        <v>0.111414735371746</v>
      </c>
      <c r="E186" s="104"/>
    </row>
    <row r="187" customFormat="false" ht="15" hidden="false" customHeight="false" outlineLevel="0" collapsed="false">
      <c r="A187" s="45" t="n">
        <f aca="false">A186+1</f>
        <v>185</v>
      </c>
      <c r="B187" s="106" t="n">
        <v>35695</v>
      </c>
      <c r="C187" s="107" t="n">
        <v>16.51</v>
      </c>
      <c r="D187" s="104" t="n">
        <f aca="false">LN(C187/C186)</f>
        <v>-0.633563052977509</v>
      </c>
      <c r="E187" s="104"/>
    </row>
    <row r="188" customFormat="false" ht="15" hidden="false" customHeight="false" outlineLevel="0" collapsed="false">
      <c r="A188" s="45" t="n">
        <f aca="false">A187+1</f>
        <v>186</v>
      </c>
      <c r="B188" s="106" t="n">
        <v>35696</v>
      </c>
      <c r="C188" s="107" t="n">
        <v>15.87</v>
      </c>
      <c r="D188" s="104" t="n">
        <f aca="false">LN(C188/C187)</f>
        <v>-0.0395357233937191</v>
      </c>
      <c r="E188" s="104"/>
    </row>
    <row r="189" customFormat="false" ht="15" hidden="false" customHeight="false" outlineLevel="0" collapsed="false">
      <c r="A189" s="45" t="n">
        <f aca="false">A188+1</f>
        <v>187</v>
      </c>
      <c r="B189" s="106" t="n">
        <v>35697</v>
      </c>
      <c r="C189" s="107" t="n">
        <v>16.38</v>
      </c>
      <c r="D189" s="104" t="n">
        <f aca="false">LN(C189/C188)</f>
        <v>0.0316305438866057</v>
      </c>
      <c r="E189" s="104"/>
    </row>
    <row r="190" customFormat="false" ht="15" hidden="false" customHeight="false" outlineLevel="0" collapsed="false">
      <c r="A190" s="45" t="n">
        <f aca="false">A189+1</f>
        <v>188</v>
      </c>
      <c r="B190" s="106" t="n">
        <v>35698</v>
      </c>
      <c r="C190" s="107" t="n">
        <v>17</v>
      </c>
      <c r="D190" s="104" t="n">
        <f aca="false">LN(C190/C189)</f>
        <v>0.0371522656312928</v>
      </c>
      <c r="E190" s="104"/>
    </row>
    <row r="191" customFormat="false" ht="15" hidden="false" customHeight="false" outlineLevel="0" collapsed="false">
      <c r="A191" s="45" t="n">
        <f aca="false">A190+1</f>
        <v>189</v>
      </c>
      <c r="B191" s="106" t="n">
        <v>35699</v>
      </c>
      <c r="C191" s="107" t="n">
        <v>16.28</v>
      </c>
      <c r="D191" s="104" t="n">
        <f aca="false">LN(C191/C190)</f>
        <v>-0.0432759834818217</v>
      </c>
      <c r="E191" s="104"/>
    </row>
    <row r="192" customFormat="false" ht="15" hidden="false" customHeight="false" outlineLevel="0" collapsed="false">
      <c r="A192" s="45" t="n">
        <f aca="false">A191+1</f>
        <v>190</v>
      </c>
      <c r="B192" s="106" t="n">
        <v>35702</v>
      </c>
      <c r="C192" s="107" t="n">
        <v>16.96</v>
      </c>
      <c r="D192" s="104" t="n">
        <f aca="false">LN(C192/C191)</f>
        <v>0.0409202697893627</v>
      </c>
      <c r="E192" s="104"/>
    </row>
    <row r="193" customFormat="false" ht="15" hidden="false" customHeight="false" outlineLevel="0" collapsed="false">
      <c r="A193" s="45" t="n">
        <f aca="false">A192+1</f>
        <v>191</v>
      </c>
      <c r="B193" s="106" t="n">
        <v>35703</v>
      </c>
      <c r="C193" s="107" t="n">
        <v>16.83</v>
      </c>
      <c r="D193" s="104" t="n">
        <f aca="false">LN(C193/C192)</f>
        <v>-0.00769462216104255</v>
      </c>
      <c r="E193" s="104"/>
    </row>
    <row r="194" customFormat="false" ht="15" hidden="false" customHeight="false" outlineLevel="0" collapsed="false">
      <c r="A194" s="45" t="n">
        <f aca="false">A193+1</f>
        <v>192</v>
      </c>
      <c r="B194" s="106" t="n">
        <v>35704</v>
      </c>
      <c r="C194" s="107" t="n">
        <v>18.22</v>
      </c>
      <c r="D194" s="104" t="n">
        <f aca="false">LN(C194/C193)</f>
        <v>0.0793568836290976</v>
      </c>
      <c r="E194" s="104"/>
    </row>
    <row r="195" customFormat="false" ht="15" hidden="false" customHeight="false" outlineLevel="0" collapsed="false">
      <c r="A195" s="45" t="n">
        <f aca="false">A194+1</f>
        <v>193</v>
      </c>
      <c r="B195" s="106" t="n">
        <v>35705</v>
      </c>
      <c r="C195" s="107" t="n">
        <v>18.86</v>
      </c>
      <c r="D195" s="104" t="n">
        <f aca="false">LN(C195/C194)</f>
        <v>0.0345233853734991</v>
      </c>
      <c r="E195" s="104"/>
    </row>
    <row r="196" customFormat="false" ht="15" hidden="false" customHeight="false" outlineLevel="0" collapsed="false">
      <c r="A196" s="45" t="n">
        <f aca="false">A195+1</f>
        <v>194</v>
      </c>
      <c r="B196" s="106" t="n">
        <v>35706</v>
      </c>
      <c r="C196" s="107" t="n">
        <v>21.21</v>
      </c>
      <c r="D196" s="104" t="n">
        <f aca="false">LN(C196/C195)</f>
        <v>0.11742949137128</v>
      </c>
      <c r="E196" s="104"/>
    </row>
    <row r="197" customFormat="false" ht="15" hidden="false" customHeight="false" outlineLevel="0" collapsed="false">
      <c r="A197" s="45" t="n">
        <f aca="false">A196+1</f>
        <v>195</v>
      </c>
      <c r="B197" s="106" t="n">
        <v>35709</v>
      </c>
      <c r="C197" s="107" t="n">
        <v>26.25</v>
      </c>
      <c r="D197" s="104" t="n">
        <f aca="false">LN(C197/C196)</f>
        <v>0.213193220461042</v>
      </c>
      <c r="E197" s="104"/>
    </row>
    <row r="198" customFormat="false" ht="15" hidden="false" customHeight="false" outlineLevel="0" collapsed="false">
      <c r="A198" s="45" t="n">
        <f aca="false">A197+1</f>
        <v>196</v>
      </c>
      <c r="B198" s="106" t="n">
        <v>35710</v>
      </c>
      <c r="C198" s="107" t="n">
        <v>41.81</v>
      </c>
      <c r="D198" s="104" t="n">
        <f aca="false">LN(C198/C197)</f>
        <v>0.465469556330841</v>
      </c>
      <c r="E198" s="104"/>
    </row>
    <row r="199" customFormat="false" ht="15" hidden="false" customHeight="false" outlineLevel="0" collapsed="false">
      <c r="A199" s="45" t="n">
        <f aca="false">A198+1</f>
        <v>197</v>
      </c>
      <c r="B199" s="106" t="n">
        <v>35711</v>
      </c>
      <c r="C199" s="107" t="n">
        <v>53.63</v>
      </c>
      <c r="D199" s="104" t="n">
        <f aca="false">LN(C199/C198)</f>
        <v>0.24897306762636</v>
      </c>
      <c r="E199" s="104"/>
    </row>
    <row r="200" customFormat="false" ht="15" hidden="false" customHeight="false" outlineLevel="0" collapsed="false">
      <c r="A200" s="45" t="n">
        <f aca="false">A199+1</f>
        <v>198</v>
      </c>
      <c r="B200" s="106" t="n">
        <v>35712</v>
      </c>
      <c r="C200" s="107" t="n">
        <v>30.9</v>
      </c>
      <c r="D200" s="104" t="n">
        <f aca="false">LN(C200/C199)</f>
        <v>-0.551352429091134</v>
      </c>
      <c r="E200" s="104"/>
    </row>
    <row r="201" customFormat="false" ht="15" hidden="false" customHeight="false" outlineLevel="0" collapsed="false">
      <c r="A201" s="45" t="n">
        <f aca="false">A200+1</f>
        <v>199</v>
      </c>
      <c r="B201" s="106" t="n">
        <v>35713</v>
      </c>
      <c r="C201" s="107" t="n">
        <v>27.74</v>
      </c>
      <c r="D201" s="104" t="n">
        <f aca="false">LN(C201/C200)</f>
        <v>-0.107880769017014</v>
      </c>
      <c r="E201" s="104"/>
    </row>
    <row r="202" customFormat="false" ht="15" hidden="false" customHeight="false" outlineLevel="0" collapsed="false">
      <c r="A202" s="45" t="n">
        <f aca="false">A201+1</f>
        <v>200</v>
      </c>
      <c r="B202" s="106" t="n">
        <v>35716</v>
      </c>
      <c r="C202" s="107" t="n">
        <v>28.38</v>
      </c>
      <c r="D202" s="104" t="n">
        <f aca="false">LN(C202/C201)</f>
        <v>0.0228092568452111</v>
      </c>
      <c r="E202" s="104"/>
    </row>
    <row r="203" customFormat="false" ht="15" hidden="false" customHeight="false" outlineLevel="0" collapsed="false">
      <c r="A203" s="45" t="n">
        <f aca="false">A202+1</f>
        <v>201</v>
      </c>
      <c r="B203" s="106" t="n">
        <v>35717</v>
      </c>
      <c r="C203" s="107" t="n">
        <v>24.88</v>
      </c>
      <c r="D203" s="104" t="n">
        <f aca="false">LN(C203/C202)</f>
        <v>-0.131620403860918</v>
      </c>
      <c r="E203" s="104"/>
    </row>
    <row r="204" customFormat="false" ht="15" hidden="false" customHeight="false" outlineLevel="0" collapsed="false">
      <c r="A204" s="45" t="n">
        <f aca="false">A203+1</f>
        <v>202</v>
      </c>
      <c r="B204" s="106" t="n">
        <v>35718</v>
      </c>
      <c r="C204" s="107" t="n">
        <v>24.12</v>
      </c>
      <c r="D204" s="104" t="n">
        <f aca="false">LN(C204/C203)</f>
        <v>-0.0310228960119939</v>
      </c>
      <c r="E204" s="104"/>
    </row>
    <row r="205" customFormat="false" ht="15" hidden="false" customHeight="false" outlineLevel="0" collapsed="false">
      <c r="A205" s="45" t="n">
        <f aca="false">A204+1</f>
        <v>203</v>
      </c>
      <c r="B205" s="106" t="n">
        <v>35719</v>
      </c>
      <c r="C205" s="107" t="n">
        <v>25.5</v>
      </c>
      <c r="D205" s="104" t="n">
        <f aca="false">LN(C205/C204)</f>
        <v>0.0556370803053957</v>
      </c>
      <c r="E205" s="104"/>
    </row>
    <row r="206" customFormat="false" ht="15" hidden="false" customHeight="false" outlineLevel="0" collapsed="false">
      <c r="A206" s="45" t="n">
        <f aca="false">A205+1</f>
        <v>204</v>
      </c>
      <c r="B206" s="106" t="n">
        <v>35720</v>
      </c>
      <c r="C206" s="107" t="n">
        <v>23.58</v>
      </c>
      <c r="D206" s="104" t="n">
        <f aca="false">LN(C206/C205)</f>
        <v>-0.0782795570551556</v>
      </c>
      <c r="E206" s="104"/>
    </row>
    <row r="207" customFormat="false" ht="15" hidden="false" customHeight="false" outlineLevel="0" collapsed="false">
      <c r="A207" s="45" t="n">
        <f aca="false">A206+1</f>
        <v>205</v>
      </c>
      <c r="B207" s="106" t="n">
        <v>35723</v>
      </c>
      <c r="C207" s="107" t="n">
        <v>22.66</v>
      </c>
      <c r="D207" s="104" t="n">
        <f aca="false">LN(C207/C206)</f>
        <v>-0.0397976395093645</v>
      </c>
      <c r="E207" s="104"/>
    </row>
    <row r="208" customFormat="false" ht="15" hidden="false" customHeight="false" outlineLevel="0" collapsed="false">
      <c r="A208" s="45" t="n">
        <f aca="false">A207+1</f>
        <v>206</v>
      </c>
      <c r="B208" s="106" t="n">
        <v>35724</v>
      </c>
      <c r="C208" s="107" t="n">
        <v>25.42</v>
      </c>
      <c r="D208" s="104" t="n">
        <f aca="false">LN(C208/C207)</f>
        <v>0.114935010161448</v>
      </c>
      <c r="E208" s="104"/>
    </row>
    <row r="209" customFormat="false" ht="15" hidden="false" customHeight="false" outlineLevel="0" collapsed="false">
      <c r="A209" s="45" t="n">
        <f aca="false">A208+1</f>
        <v>207</v>
      </c>
      <c r="B209" s="106" t="n">
        <v>35725</v>
      </c>
      <c r="C209" s="107" t="n">
        <v>38.02</v>
      </c>
      <c r="D209" s="104" t="n">
        <f aca="false">LN(C209/C208)</f>
        <v>0.402576071298975</v>
      </c>
      <c r="E209" s="104"/>
    </row>
    <row r="210" customFormat="false" ht="15" hidden="false" customHeight="false" outlineLevel="0" collapsed="false">
      <c r="A210" s="45" t="n">
        <f aca="false">A209+1</f>
        <v>208</v>
      </c>
      <c r="B210" s="106" t="n">
        <v>35726</v>
      </c>
      <c r="C210" s="107" t="n">
        <v>27.85</v>
      </c>
      <c r="D210" s="104" t="n">
        <f aca="false">LN(C210/C209)</f>
        <v>-0.31127937068699</v>
      </c>
      <c r="E210" s="104"/>
    </row>
    <row r="211" customFormat="false" ht="15" hidden="false" customHeight="false" outlineLevel="0" collapsed="false">
      <c r="A211" s="45" t="n">
        <f aca="false">A210+1</f>
        <v>209</v>
      </c>
      <c r="B211" s="106" t="n">
        <v>35727</v>
      </c>
      <c r="C211" s="107" t="n">
        <v>27.25</v>
      </c>
      <c r="D211" s="104" t="n">
        <f aca="false">LN(C211/C210)</f>
        <v>-0.02177944526404</v>
      </c>
      <c r="E211" s="104"/>
    </row>
    <row r="212" customFormat="false" ht="15" hidden="false" customHeight="false" outlineLevel="0" collapsed="false">
      <c r="A212" s="45" t="n">
        <f aca="false">A211+1</f>
        <v>210</v>
      </c>
      <c r="B212" s="106" t="n">
        <v>35730</v>
      </c>
      <c r="C212" s="107" t="n">
        <v>25.16</v>
      </c>
      <c r="D212" s="104" t="n">
        <f aca="false">LN(C212/C211)</f>
        <v>-0.0797980892770134</v>
      </c>
      <c r="E212" s="104"/>
    </row>
    <row r="213" customFormat="false" ht="15" hidden="false" customHeight="false" outlineLevel="0" collapsed="false">
      <c r="A213" s="45" t="n">
        <f aca="false">A212+1</f>
        <v>211</v>
      </c>
      <c r="B213" s="106" t="n">
        <v>35731</v>
      </c>
      <c r="C213" s="107" t="n">
        <v>25.23</v>
      </c>
      <c r="D213" s="104" t="n">
        <f aca="false">LN(C213/C212)</f>
        <v>0.00277833082072658</v>
      </c>
      <c r="E213" s="104"/>
    </row>
    <row r="214" customFormat="false" ht="15" hidden="false" customHeight="false" outlineLevel="0" collapsed="false">
      <c r="A214" s="45" t="n">
        <f aca="false">A213+1</f>
        <v>212</v>
      </c>
      <c r="B214" s="106" t="n">
        <v>35732</v>
      </c>
      <c r="C214" s="107" t="n">
        <v>25.19</v>
      </c>
      <c r="D214" s="104" t="n">
        <f aca="false">LN(C214/C213)</f>
        <v>-0.00158667228844757</v>
      </c>
      <c r="E214" s="104"/>
    </row>
    <row r="215" customFormat="false" ht="15" hidden="false" customHeight="false" outlineLevel="0" collapsed="false">
      <c r="A215" s="45" t="n">
        <f aca="false">A214+1</f>
        <v>213</v>
      </c>
      <c r="B215" s="106" t="n">
        <v>35733</v>
      </c>
      <c r="C215" s="107" t="n">
        <v>25.58</v>
      </c>
      <c r="D215" s="104" t="n">
        <f aca="false">LN(C215/C214)</f>
        <v>0.0153637057861776</v>
      </c>
      <c r="E215" s="104"/>
    </row>
    <row r="216" customFormat="false" ht="15" hidden="false" customHeight="false" outlineLevel="0" collapsed="false">
      <c r="A216" s="45" t="n">
        <f aca="false">A215+1</f>
        <v>214</v>
      </c>
      <c r="B216" s="106" t="n">
        <v>35734</v>
      </c>
      <c r="C216" s="107" t="n">
        <v>23.48</v>
      </c>
      <c r="D216" s="104" t="n">
        <f aca="false">LN(C216/C215)</f>
        <v>-0.0856618011908009</v>
      </c>
      <c r="E216" s="104"/>
    </row>
    <row r="217" customFormat="false" ht="15" hidden="false" customHeight="false" outlineLevel="0" collapsed="false">
      <c r="A217" s="45" t="n">
        <f aca="false">A216+1</f>
        <v>215</v>
      </c>
      <c r="B217" s="106" t="n">
        <v>35737</v>
      </c>
      <c r="C217" s="107" t="n">
        <v>28.86</v>
      </c>
      <c r="D217" s="104" t="n">
        <f aca="false">LN(C217/C216)</f>
        <v>0.206307558385829</v>
      </c>
      <c r="E217" s="104"/>
    </row>
    <row r="218" customFormat="false" ht="15" hidden="false" customHeight="false" outlineLevel="0" collapsed="false">
      <c r="A218" s="45" t="n">
        <f aca="false">A217+1</f>
        <v>216</v>
      </c>
      <c r="B218" s="106" t="n">
        <v>35738</v>
      </c>
      <c r="C218" s="107" t="n">
        <v>30.2</v>
      </c>
      <c r="D218" s="104" t="n">
        <f aca="false">LN(C218/C217)</f>
        <v>0.0453853710350992</v>
      </c>
      <c r="E218" s="104"/>
    </row>
    <row r="219" customFormat="false" ht="15" hidden="false" customHeight="false" outlineLevel="0" collapsed="false">
      <c r="A219" s="45" t="n">
        <f aca="false">A218+1</f>
        <v>217</v>
      </c>
      <c r="B219" s="106" t="n">
        <v>35739</v>
      </c>
      <c r="C219" s="107" t="n">
        <v>29.69</v>
      </c>
      <c r="D219" s="104" t="n">
        <f aca="false">LN(C219/C218)</f>
        <v>-0.0170316356051555</v>
      </c>
      <c r="E219" s="104"/>
    </row>
    <row r="220" customFormat="false" ht="15" hidden="false" customHeight="false" outlineLevel="0" collapsed="false">
      <c r="A220" s="45" t="n">
        <f aca="false">A219+1</f>
        <v>218</v>
      </c>
      <c r="B220" s="106" t="n">
        <v>35740</v>
      </c>
      <c r="C220" s="107" t="n">
        <v>26.74</v>
      </c>
      <c r="D220" s="104" t="n">
        <f aca="false">LN(C220/C219)</f>
        <v>-0.104649717101871</v>
      </c>
      <c r="E220" s="104"/>
    </row>
    <row r="221" customFormat="false" ht="15" hidden="false" customHeight="false" outlineLevel="0" collapsed="false">
      <c r="A221" s="45" t="n">
        <f aca="false">A220+1</f>
        <v>219</v>
      </c>
      <c r="B221" s="106" t="n">
        <v>35741</v>
      </c>
      <c r="C221" s="107" t="n">
        <v>22.51</v>
      </c>
      <c r="D221" s="104" t="n">
        <f aca="false">LN(C221/C220)</f>
        <v>-0.172200916755156</v>
      </c>
      <c r="E221" s="104"/>
    </row>
    <row r="222" customFormat="false" ht="15" hidden="false" customHeight="false" outlineLevel="0" collapsed="false">
      <c r="A222" s="45" t="n">
        <f aca="false">A221+1</f>
        <v>220</v>
      </c>
      <c r="B222" s="106" t="n">
        <v>35744</v>
      </c>
      <c r="C222" s="107" t="n">
        <v>27.15</v>
      </c>
      <c r="D222" s="104" t="n">
        <f aca="false">LN(C222/C221)</f>
        <v>0.187417391461303</v>
      </c>
      <c r="E222" s="104"/>
    </row>
    <row r="223" customFormat="false" ht="15" hidden="false" customHeight="false" outlineLevel="0" collapsed="false">
      <c r="A223" s="45" t="n">
        <f aca="false">A222+1</f>
        <v>221</v>
      </c>
      <c r="B223" s="106" t="n">
        <v>35745</v>
      </c>
      <c r="C223" s="107" t="n">
        <v>32.13</v>
      </c>
      <c r="D223" s="104" t="n">
        <f aca="false">LN(C223/C222)</f>
        <v>0.168413126747823</v>
      </c>
      <c r="E223" s="104"/>
    </row>
    <row r="224" customFormat="false" ht="15" hidden="false" customHeight="false" outlineLevel="0" collapsed="false">
      <c r="A224" s="45" t="n">
        <f aca="false">A223+1</f>
        <v>222</v>
      </c>
      <c r="B224" s="106" t="n">
        <v>35746</v>
      </c>
      <c r="C224" s="107" t="n">
        <v>31.33</v>
      </c>
      <c r="D224" s="104" t="n">
        <f aca="false">LN(C224/C223)</f>
        <v>-0.0252140681636668</v>
      </c>
      <c r="E224" s="104"/>
    </row>
    <row r="225" customFormat="false" ht="15" hidden="false" customHeight="false" outlineLevel="0" collapsed="false">
      <c r="A225" s="45" t="n">
        <f aca="false">A224+1</f>
        <v>223</v>
      </c>
      <c r="B225" s="106" t="n">
        <v>35747</v>
      </c>
      <c r="C225" s="107" t="n">
        <v>28.53</v>
      </c>
      <c r="D225" s="104" t="n">
        <f aca="false">LN(C225/C224)</f>
        <v>-0.0936199397386916</v>
      </c>
      <c r="E225" s="104"/>
    </row>
    <row r="226" customFormat="false" ht="15" hidden="false" customHeight="false" outlineLevel="0" collapsed="false">
      <c r="A226" s="45" t="n">
        <f aca="false">A225+1</f>
        <v>224</v>
      </c>
      <c r="B226" s="106" t="n">
        <v>35748</v>
      </c>
      <c r="C226" s="107" t="n">
        <v>27.64</v>
      </c>
      <c r="D226" s="104" t="n">
        <f aca="false">LN(C226/C225)</f>
        <v>-0.0316921663259395</v>
      </c>
      <c r="E226" s="104"/>
    </row>
    <row r="227" customFormat="false" ht="15" hidden="false" customHeight="false" outlineLevel="0" collapsed="false">
      <c r="A227" s="45" t="n">
        <f aca="false">A226+1</f>
        <v>225</v>
      </c>
      <c r="B227" s="106" t="n">
        <v>35751</v>
      </c>
      <c r="C227" s="107" t="n">
        <v>34.27</v>
      </c>
      <c r="D227" s="104" t="n">
        <f aca="false">LN(C227/C226)</f>
        <v>0.215006336987048</v>
      </c>
      <c r="E227" s="104"/>
    </row>
    <row r="228" customFormat="false" ht="15" hidden="false" customHeight="false" outlineLevel="0" collapsed="false">
      <c r="A228" s="45" t="n">
        <f aca="false">A227+1</f>
        <v>226</v>
      </c>
      <c r="B228" s="106" t="n">
        <v>35752</v>
      </c>
      <c r="C228" s="107" t="n">
        <v>31.1</v>
      </c>
      <c r="D228" s="104" t="n">
        <f aca="false">LN(C228/C227)</f>
        <v>-0.0970625167013291</v>
      </c>
      <c r="E228" s="104"/>
    </row>
    <row r="229" customFormat="false" ht="15" hidden="false" customHeight="false" outlineLevel="0" collapsed="false">
      <c r="A229" s="45" t="n">
        <f aca="false">A228+1</f>
        <v>227</v>
      </c>
      <c r="B229" s="106" t="n">
        <v>35753</v>
      </c>
      <c r="C229" s="107" t="n">
        <v>27.22</v>
      </c>
      <c r="D229" s="104" t="n">
        <f aca="false">LN(C229/C228)</f>
        <v>-0.133255821961869</v>
      </c>
      <c r="E229" s="104"/>
    </row>
    <row r="230" customFormat="false" ht="15" hidden="false" customHeight="false" outlineLevel="0" collapsed="false">
      <c r="A230" s="45" t="n">
        <f aca="false">A229+1</f>
        <v>228</v>
      </c>
      <c r="B230" s="106" t="n">
        <v>35754</v>
      </c>
      <c r="C230" s="107" t="n">
        <v>21.5</v>
      </c>
      <c r="D230" s="104" t="n">
        <f aca="false">LN(C230/C229)</f>
        <v>-0.235899062089703</v>
      </c>
      <c r="E230" s="104"/>
    </row>
    <row r="231" customFormat="false" ht="15" hidden="false" customHeight="false" outlineLevel="0" collapsed="false">
      <c r="A231" s="45" t="n">
        <f aca="false">A230+1</f>
        <v>229</v>
      </c>
      <c r="B231" s="106" t="n">
        <v>35755</v>
      </c>
      <c r="C231" s="107" t="n">
        <v>19.35</v>
      </c>
      <c r="D231" s="104" t="n">
        <f aca="false">LN(C231/C230)</f>
        <v>-0.105360515657826</v>
      </c>
      <c r="E231" s="104"/>
    </row>
    <row r="232" customFormat="false" ht="15" hidden="false" customHeight="false" outlineLevel="0" collapsed="false">
      <c r="A232" s="45" t="n">
        <f aca="false">A231+1</f>
        <v>230</v>
      </c>
      <c r="B232" s="106" t="n">
        <v>35758</v>
      </c>
      <c r="C232" s="107" t="n">
        <v>20.43</v>
      </c>
      <c r="D232" s="104" t="n">
        <f aca="false">LN(C232/C231)</f>
        <v>0.0543119893537397</v>
      </c>
      <c r="E232" s="104"/>
    </row>
    <row r="233" customFormat="false" ht="15" hidden="false" customHeight="false" outlineLevel="0" collapsed="false">
      <c r="A233" s="45" t="n">
        <f aca="false">A232+1</f>
        <v>231</v>
      </c>
      <c r="B233" s="106" t="n">
        <v>35759</v>
      </c>
      <c r="C233" s="107" t="n">
        <v>20.06</v>
      </c>
      <c r="D233" s="104" t="n">
        <f aca="false">LN(C233/C232)</f>
        <v>-0.0182766262957413</v>
      </c>
      <c r="E233" s="104"/>
    </row>
    <row r="234" customFormat="false" ht="15" hidden="false" customHeight="false" outlineLevel="0" collapsed="false">
      <c r="A234" s="45" t="n">
        <f aca="false">A233+1</f>
        <v>232</v>
      </c>
      <c r="B234" s="106" t="n">
        <v>35760</v>
      </c>
      <c r="C234" s="107" t="n">
        <v>15.35</v>
      </c>
      <c r="D234" s="104" t="n">
        <f aca="false">LN(C234/C233)</f>
        <v>-0.267612308500583</v>
      </c>
      <c r="E234" s="104"/>
    </row>
    <row r="235" customFormat="false" ht="15" hidden="false" customHeight="false" outlineLevel="0" collapsed="false">
      <c r="A235" s="45" t="n">
        <f aca="false">A234+1</f>
        <v>233</v>
      </c>
      <c r="B235" s="106" t="n">
        <v>35762</v>
      </c>
      <c r="C235" s="107" t="n">
        <v>15.35</v>
      </c>
      <c r="D235" s="104" t="n">
        <f aca="false">LN(C235/C234)</f>
        <v>0</v>
      </c>
      <c r="E235" s="104"/>
    </row>
    <row r="236" customFormat="false" ht="15" hidden="false" customHeight="false" outlineLevel="0" collapsed="false">
      <c r="A236" s="45" t="n">
        <f aca="false">A235+1</f>
        <v>234</v>
      </c>
      <c r="B236" s="106" t="n">
        <v>35765</v>
      </c>
      <c r="C236" s="107" t="n">
        <v>20.81</v>
      </c>
      <c r="D236" s="104" t="n">
        <f aca="false">LN(C236/C235)</f>
        <v>0.304318166372337</v>
      </c>
      <c r="E236" s="104"/>
    </row>
    <row r="237" customFormat="false" ht="15" hidden="false" customHeight="false" outlineLevel="0" collapsed="false">
      <c r="A237" s="45" t="n">
        <f aca="false">A236+1</f>
        <v>235</v>
      </c>
      <c r="B237" s="106" t="n">
        <v>35766</v>
      </c>
      <c r="C237" s="107" t="n">
        <v>21.82</v>
      </c>
      <c r="D237" s="104" t="n">
        <f aca="false">LN(C237/C236)</f>
        <v>0.0473933399993819</v>
      </c>
      <c r="E237" s="104"/>
    </row>
    <row r="238" customFormat="false" ht="15" hidden="false" customHeight="false" outlineLevel="0" collapsed="false">
      <c r="A238" s="45" t="n">
        <f aca="false">A237+1</f>
        <v>236</v>
      </c>
      <c r="B238" s="106" t="n">
        <v>35767</v>
      </c>
      <c r="C238" s="107" t="n">
        <v>23.34</v>
      </c>
      <c r="D238" s="104" t="n">
        <f aca="false">LN(C238/C237)</f>
        <v>0.0673416464534851</v>
      </c>
      <c r="E238" s="104"/>
    </row>
    <row r="239" customFormat="false" ht="15" hidden="false" customHeight="false" outlineLevel="0" collapsed="false">
      <c r="A239" s="45" t="n">
        <f aca="false">A238+1</f>
        <v>237</v>
      </c>
      <c r="B239" s="106" t="n">
        <v>35768</v>
      </c>
      <c r="C239" s="107" t="n">
        <v>22.7</v>
      </c>
      <c r="D239" s="104" t="n">
        <f aca="false">LN(C239/C238)</f>
        <v>-0.027803702371053</v>
      </c>
      <c r="E239" s="104"/>
    </row>
    <row r="240" customFormat="false" ht="15" hidden="false" customHeight="false" outlineLevel="0" collapsed="false">
      <c r="A240" s="45" t="n">
        <f aca="false">A239+1</f>
        <v>238</v>
      </c>
      <c r="B240" s="106" t="n">
        <v>35769</v>
      </c>
      <c r="C240" s="107" t="n">
        <v>24.57</v>
      </c>
      <c r="D240" s="104" t="n">
        <f aca="false">LN(C240/C239)</f>
        <v>0.0791612620457307</v>
      </c>
      <c r="E240" s="104"/>
    </row>
    <row r="241" customFormat="false" ht="15" hidden="false" customHeight="false" outlineLevel="0" collapsed="false">
      <c r="A241" s="45" t="n">
        <f aca="false">A240+1</f>
        <v>239</v>
      </c>
      <c r="B241" s="106" t="n">
        <v>35772</v>
      </c>
      <c r="C241" s="107" t="n">
        <v>25.88</v>
      </c>
      <c r="D241" s="104" t="n">
        <f aca="false">LN(C241/C240)</f>
        <v>0.051944283099612</v>
      </c>
      <c r="E241" s="104"/>
    </row>
    <row r="242" customFormat="false" ht="15" hidden="false" customHeight="false" outlineLevel="0" collapsed="false">
      <c r="A242" s="45" t="n">
        <f aca="false">A241+1</f>
        <v>240</v>
      </c>
      <c r="B242" s="106" t="n">
        <v>35773</v>
      </c>
      <c r="C242" s="107" t="n">
        <v>23.11</v>
      </c>
      <c r="D242" s="104" t="n">
        <f aca="false">LN(C242/C241)</f>
        <v>-0.11320504534641</v>
      </c>
      <c r="E242" s="104"/>
    </row>
    <row r="243" customFormat="false" ht="15" hidden="false" customHeight="false" outlineLevel="0" collapsed="false">
      <c r="A243" s="45" t="n">
        <f aca="false">A242+1</f>
        <v>241</v>
      </c>
      <c r="B243" s="106" t="n">
        <v>35774</v>
      </c>
      <c r="C243" s="107" t="n">
        <v>20.26</v>
      </c>
      <c r="D243" s="104" t="n">
        <f aca="false">LN(C243/C242)</f>
        <v>-0.131616925465752</v>
      </c>
      <c r="E243" s="104"/>
    </row>
    <row r="244" customFormat="false" ht="15" hidden="false" customHeight="false" outlineLevel="0" collapsed="false">
      <c r="A244" s="45" t="n">
        <f aca="false">A243+1</f>
        <v>242</v>
      </c>
      <c r="B244" s="106" t="n">
        <v>35775</v>
      </c>
      <c r="C244" s="107" t="n">
        <v>19.53</v>
      </c>
      <c r="D244" s="104" t="n">
        <f aca="false">LN(C244/C243)</f>
        <v>-0.0366967539319498</v>
      </c>
      <c r="E244" s="104"/>
    </row>
    <row r="245" customFormat="false" ht="15" hidden="false" customHeight="false" outlineLevel="0" collapsed="false">
      <c r="A245" s="45" t="n">
        <f aca="false">A244+1</f>
        <v>243</v>
      </c>
      <c r="B245" s="106" t="n">
        <v>35776</v>
      </c>
      <c r="C245" s="107" t="n">
        <v>20.48</v>
      </c>
      <c r="D245" s="104" t="n">
        <f aca="false">LN(C245/C244)</f>
        <v>0.0474970552827195</v>
      </c>
      <c r="E245" s="104"/>
    </row>
    <row r="246" customFormat="false" ht="15" hidden="false" customHeight="false" outlineLevel="0" collapsed="false">
      <c r="A246" s="45" t="n">
        <f aca="false">A245+1</f>
        <v>244</v>
      </c>
      <c r="B246" s="106" t="n">
        <v>35779</v>
      </c>
      <c r="C246" s="107" t="n">
        <v>19.39</v>
      </c>
      <c r="D246" s="104" t="n">
        <f aca="false">LN(C246/C245)</f>
        <v>-0.0546913309167466</v>
      </c>
      <c r="E246" s="104"/>
    </row>
    <row r="247" customFormat="false" ht="15" hidden="false" customHeight="false" outlineLevel="0" collapsed="false">
      <c r="A247" s="45" t="n">
        <f aca="false">A246+1</f>
        <v>245</v>
      </c>
      <c r="B247" s="106" t="n">
        <v>35780</v>
      </c>
      <c r="C247" s="107" t="n">
        <v>18.15</v>
      </c>
      <c r="D247" s="104" t="n">
        <f aca="false">LN(C247/C246)</f>
        <v>-0.0660869085437007</v>
      </c>
      <c r="E247" s="104"/>
    </row>
    <row r="248" customFormat="false" ht="15" hidden="false" customHeight="false" outlineLevel="0" collapsed="false">
      <c r="A248" s="45" t="n">
        <f aca="false">A247+1</f>
        <v>246</v>
      </c>
      <c r="B248" s="106" t="n">
        <v>35781</v>
      </c>
      <c r="C248" s="107" t="n">
        <v>17.95</v>
      </c>
      <c r="D248" s="104" t="n">
        <f aca="false">LN(C248/C247)</f>
        <v>-0.0110804457765719</v>
      </c>
      <c r="E248" s="104"/>
    </row>
    <row r="249" customFormat="false" ht="15" hidden="false" customHeight="false" outlineLevel="0" collapsed="false">
      <c r="A249" s="45" t="n">
        <f aca="false">A248+1</f>
        <v>247</v>
      </c>
      <c r="B249" s="106" t="n">
        <v>35782</v>
      </c>
      <c r="C249" s="107" t="n">
        <v>17.59</v>
      </c>
      <c r="D249" s="104" t="n">
        <f aca="false">LN(C249/C248)</f>
        <v>-0.020259556184821</v>
      </c>
      <c r="E249" s="104"/>
    </row>
    <row r="250" customFormat="false" ht="15" hidden="false" customHeight="false" outlineLevel="0" collapsed="false">
      <c r="A250" s="45" t="n">
        <f aca="false">A249+1</f>
        <v>248</v>
      </c>
      <c r="B250" s="106" t="n">
        <v>35783</v>
      </c>
      <c r="C250" s="107" t="n">
        <v>17.24</v>
      </c>
      <c r="D250" s="104" t="n">
        <f aca="false">LN(C250/C249)</f>
        <v>-0.0200982935139198</v>
      </c>
      <c r="E250" s="104"/>
    </row>
    <row r="251" customFormat="false" ht="15" hidden="false" customHeight="false" outlineLevel="0" collapsed="false">
      <c r="A251" s="45" t="n">
        <f aca="false">A250+1</f>
        <v>249</v>
      </c>
      <c r="B251" s="106" t="n">
        <v>35786</v>
      </c>
      <c r="C251" s="107" t="n">
        <v>16.88</v>
      </c>
      <c r="D251" s="104" t="n">
        <f aca="false">LN(C251/C250)</f>
        <v>-0.0211027760677359</v>
      </c>
      <c r="E251" s="104"/>
    </row>
    <row r="252" customFormat="false" ht="15" hidden="false" customHeight="false" outlineLevel="0" collapsed="false">
      <c r="A252" s="45" t="n">
        <f aca="false">A251+1</f>
        <v>250</v>
      </c>
      <c r="B252" s="106" t="n">
        <v>35787</v>
      </c>
      <c r="C252" s="107" t="n">
        <v>16.57</v>
      </c>
      <c r="D252" s="104" t="n">
        <f aca="false">LN(C252/C251)</f>
        <v>-0.0185356577293395</v>
      </c>
      <c r="E252" s="104"/>
    </row>
    <row r="253" customFormat="false" ht="15" hidden="false" customHeight="false" outlineLevel="0" collapsed="false">
      <c r="A253" s="45" t="n">
        <f aca="false">A252+1</f>
        <v>251</v>
      </c>
      <c r="B253" s="106" t="n">
        <v>35788</v>
      </c>
      <c r="C253" s="107" t="n">
        <v>15.61</v>
      </c>
      <c r="D253" s="104" t="n">
        <f aca="false">LN(C253/C252)</f>
        <v>-0.0596820969111309</v>
      </c>
      <c r="E253" s="104"/>
    </row>
    <row r="254" customFormat="false" ht="15" hidden="false" customHeight="false" outlineLevel="0" collapsed="false">
      <c r="A254" s="45" t="n">
        <f aca="false">A253+1</f>
        <v>252</v>
      </c>
      <c r="B254" s="106" t="n">
        <v>35790</v>
      </c>
      <c r="C254" s="107" t="n">
        <v>15.61</v>
      </c>
      <c r="D254" s="104" t="n">
        <f aca="false">LN(C254/C253)</f>
        <v>0</v>
      </c>
      <c r="E254" s="104"/>
    </row>
    <row r="255" customFormat="false" ht="15" hidden="false" customHeight="false" outlineLevel="0" collapsed="false">
      <c r="A255" s="45" t="n">
        <f aca="false">A254+1</f>
        <v>253</v>
      </c>
      <c r="B255" s="106" t="n">
        <v>35793</v>
      </c>
      <c r="C255" s="107" t="n">
        <v>15.64</v>
      </c>
      <c r="D255" s="104" t="n">
        <f aca="false">LN(C255/C254)</f>
        <v>0.00192000058982443</v>
      </c>
      <c r="E255" s="104"/>
    </row>
    <row r="256" customFormat="false" ht="15" hidden="false" customHeight="false" outlineLevel="0" collapsed="false">
      <c r="A256" s="45" t="n">
        <f aca="false">A255+1</f>
        <v>254</v>
      </c>
      <c r="B256" s="106" t="n">
        <v>35794</v>
      </c>
      <c r="C256" s="107" t="n">
        <v>18.77</v>
      </c>
      <c r="D256" s="104" t="n">
        <f aca="false">LN(C256/C255)</f>
        <v>0.182428115481252</v>
      </c>
      <c r="E256" s="104"/>
    </row>
    <row r="257" customFormat="false" ht="15" hidden="false" customHeight="false" outlineLevel="0" collapsed="false">
      <c r="B257" s="106"/>
      <c r="C257" s="107"/>
    </row>
    <row r="258" customFormat="false" ht="15" hidden="false" customHeight="false" outlineLevel="0" collapsed="false">
      <c r="C258" s="44" t="n">
        <f aca="false">COUNT(C3:C256)</f>
        <v>254</v>
      </c>
      <c r="D258" s="44" t="n">
        <f aca="false">STDEV(D4:D256)</f>
        <v>0.212784441807458</v>
      </c>
    </row>
    <row r="259" customFormat="false" ht="15" hidden="false" customHeight="false" outlineLevel="0" collapsed="false">
      <c r="D259" s="44" t="n">
        <f aca="false">D258*C258^0.5</f>
        <v>3.39122596468137</v>
      </c>
    </row>
  </sheetData>
  <printOptions headings="false" gridLines="false" gridLinesSet="true" horizontalCentered="false" verticalCentered="false"/>
  <pageMargins left="0.5" right="0.5" top="0.5" bottom="0.5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15:19:13Z</dcterms:created>
  <dc:creator>Monika Lewenski</dc:creator>
  <dc:description/>
  <dc:language>en-US</dc:language>
  <cp:lastModifiedBy>Monnika Lewenski</cp:lastModifiedBy>
  <dcterms:modified xsi:type="dcterms:W3CDTF">2015-11-14T22:23:43Z</dcterms:modified>
  <cp:revision>0</cp:revision>
  <dc:subject/>
  <dc:title/>
</cp:coreProperties>
</file>